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5">
  <si>
    <t xml:space="preserve">Ведомость по напряжениям ПС "Игмас" в режимный день 17.06.2020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Игмас" в режимный день 17.06.2020 по Великоустюгским электрическим сетям</t>
  </si>
  <si>
    <t xml:space="preserve">Ввод Т-1 10 кВ</t>
  </si>
  <si>
    <t xml:space="preserve">Ввод Т-2 10 кВ</t>
  </si>
  <si>
    <t xml:space="preserve">ТСН-2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0 кВ на ПС 35/10 кВ Игмас в режимный день 17.06.2020 по Великоустюгским электрическим сетям</t>
  </si>
  <si>
    <t xml:space="preserve">ВЛ 10 кВ Сельсовет</t>
  </si>
  <si>
    <t xml:space="preserve">ВЛ 10 кВ Брусенец</t>
  </si>
  <si>
    <t xml:space="preserve">ВЛ 10 кВ Леваш</t>
  </si>
  <si>
    <t xml:space="preserve">ВЛ 10 кВ Коченьга</t>
  </si>
  <si>
    <t xml:space="preserve">ВЛ 10 кВ Ниж.склад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#,##0.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15.7"/>
  </cols>
  <sheetData>
    <row r="1" s="2" customFormat="true" ht="54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625</v>
      </c>
      <c r="C6" s="8" t="n">
        <v>10.663</v>
      </c>
    </row>
    <row r="7" customFormat="false" ht="12.75" hidden="false" customHeight="false" outlineLevel="0" collapsed="false">
      <c r="A7" s="9" t="n">
        <v>0.0416666666666667</v>
      </c>
      <c r="B7" s="10" t="n">
        <v>10.688</v>
      </c>
      <c r="C7" s="10" t="n">
        <v>10.7</v>
      </c>
    </row>
    <row r="8" customFormat="false" ht="12.75" hidden="false" customHeight="false" outlineLevel="0" collapsed="false">
      <c r="A8" s="9" t="n">
        <v>0.0833333333333333</v>
      </c>
      <c r="B8" s="10" t="n">
        <v>10.613</v>
      </c>
      <c r="C8" s="10" t="n">
        <v>10.625</v>
      </c>
    </row>
    <row r="9" customFormat="false" ht="12.75" hidden="false" customHeight="false" outlineLevel="0" collapsed="false">
      <c r="A9" s="9" t="n">
        <v>0.125</v>
      </c>
      <c r="B9" s="10" t="n">
        <v>10.688</v>
      </c>
      <c r="C9" s="10" t="n">
        <v>10.7</v>
      </c>
    </row>
    <row r="10" customFormat="false" ht="12.75" hidden="false" customHeight="false" outlineLevel="0" collapsed="false">
      <c r="A10" s="11" t="n">
        <v>0.166666666666667</v>
      </c>
      <c r="B10" s="12" t="n">
        <v>10.488</v>
      </c>
      <c r="C10" s="12" t="n">
        <v>10.5</v>
      </c>
    </row>
    <row r="11" customFormat="false" ht="12.75" hidden="false" customHeight="false" outlineLevel="0" collapsed="false">
      <c r="A11" s="9" t="n">
        <v>0.208333333333333</v>
      </c>
      <c r="B11" s="10" t="n">
        <v>10.538</v>
      </c>
      <c r="C11" s="10" t="n">
        <v>10.5</v>
      </c>
    </row>
    <row r="12" customFormat="false" ht="12.75" hidden="false" customHeight="false" outlineLevel="0" collapsed="false">
      <c r="A12" s="9" t="n">
        <v>0.25</v>
      </c>
      <c r="B12" s="10" t="n">
        <v>10.525</v>
      </c>
      <c r="C12" s="10" t="n">
        <v>10.538</v>
      </c>
    </row>
    <row r="13" customFormat="false" ht="12.75" hidden="false" customHeight="false" outlineLevel="0" collapsed="false">
      <c r="A13" s="9" t="n">
        <v>0.291666666666667</v>
      </c>
      <c r="B13" s="10" t="n">
        <v>10.675</v>
      </c>
      <c r="C13" s="10" t="n">
        <v>10.7</v>
      </c>
    </row>
    <row r="14" customFormat="false" ht="12.75" hidden="false" customHeight="false" outlineLevel="0" collapsed="false">
      <c r="A14" s="9" t="n">
        <v>0.333333333333333</v>
      </c>
      <c r="B14" s="10" t="n">
        <v>10.663</v>
      </c>
      <c r="C14" s="10" t="n">
        <v>10.65</v>
      </c>
    </row>
    <row r="15" customFormat="false" ht="12.75" hidden="false" customHeight="false" outlineLevel="0" collapsed="false">
      <c r="A15" s="13" t="n">
        <v>0.375</v>
      </c>
      <c r="B15" s="14" t="n">
        <v>10.6</v>
      </c>
      <c r="C15" s="14" t="n">
        <v>10.613</v>
      </c>
    </row>
    <row r="16" customFormat="false" ht="12.75" hidden="false" customHeight="false" outlineLevel="0" collapsed="false">
      <c r="A16" s="11" t="n">
        <v>0.416666666666667</v>
      </c>
      <c r="B16" s="12" t="n">
        <v>10.65</v>
      </c>
      <c r="C16" s="12" t="n">
        <v>10.675</v>
      </c>
    </row>
    <row r="17" customFormat="false" ht="12.75" hidden="false" customHeight="false" outlineLevel="0" collapsed="false">
      <c r="A17" s="9" t="n">
        <v>0.458333333333333</v>
      </c>
      <c r="B17" s="10" t="n">
        <v>10.5</v>
      </c>
      <c r="C17" s="10" t="n">
        <v>10.488</v>
      </c>
    </row>
    <row r="18" customFormat="false" ht="12.75" hidden="false" customHeight="false" outlineLevel="0" collapsed="false">
      <c r="A18" s="9" t="n">
        <v>0.5</v>
      </c>
      <c r="B18" s="10" t="n">
        <v>10.775</v>
      </c>
      <c r="C18" s="10" t="n">
        <v>10.762</v>
      </c>
    </row>
    <row r="19" customFormat="false" ht="12.75" hidden="false" customHeight="false" outlineLevel="0" collapsed="false">
      <c r="A19" s="9" t="n">
        <v>0.541666666666667</v>
      </c>
      <c r="B19" s="10" t="n">
        <v>10.587</v>
      </c>
      <c r="C19" s="10" t="n">
        <v>10.563</v>
      </c>
    </row>
    <row r="20" customFormat="false" ht="12.75" hidden="false" customHeight="false" outlineLevel="0" collapsed="false">
      <c r="A20" s="9" t="n">
        <v>0.583333333333333</v>
      </c>
      <c r="B20" s="10" t="n">
        <v>10.438</v>
      </c>
      <c r="C20" s="10" t="n">
        <v>10.45</v>
      </c>
    </row>
    <row r="21" customFormat="false" ht="12.75" hidden="false" customHeight="false" outlineLevel="0" collapsed="false">
      <c r="A21" s="9" t="n">
        <v>0.625</v>
      </c>
      <c r="B21" s="10" t="n">
        <v>10.538</v>
      </c>
      <c r="C21" s="10" t="n">
        <v>10.575</v>
      </c>
    </row>
    <row r="22" customFormat="false" ht="12.75" hidden="false" customHeight="false" outlineLevel="0" collapsed="false">
      <c r="A22" s="9" t="n">
        <v>0.666666666666667</v>
      </c>
      <c r="B22" s="10" t="n">
        <v>10.65</v>
      </c>
      <c r="C22" s="10" t="n">
        <v>10.663</v>
      </c>
    </row>
    <row r="23" customFormat="false" ht="12.75" hidden="false" customHeight="false" outlineLevel="0" collapsed="false">
      <c r="A23" s="9" t="n">
        <v>0.708333333333333</v>
      </c>
      <c r="B23" s="10" t="n">
        <v>10.525</v>
      </c>
      <c r="C23" s="10" t="n">
        <v>10.525</v>
      </c>
    </row>
    <row r="24" customFormat="false" ht="12.75" hidden="false" customHeight="false" outlineLevel="0" collapsed="false">
      <c r="A24" s="13" t="n">
        <v>0.75</v>
      </c>
      <c r="B24" s="14" t="n">
        <v>10.637</v>
      </c>
      <c r="C24" s="14" t="n">
        <v>10.6</v>
      </c>
    </row>
    <row r="25" customFormat="false" ht="12.75" hidden="false" customHeight="false" outlineLevel="0" collapsed="false">
      <c r="A25" s="9" t="n">
        <v>0.791666666666667</v>
      </c>
      <c r="B25" s="10" t="n">
        <v>10.6</v>
      </c>
      <c r="C25" s="10" t="n">
        <v>10.575</v>
      </c>
    </row>
    <row r="26" customFormat="false" ht="12.75" hidden="false" customHeight="false" outlineLevel="0" collapsed="false">
      <c r="A26" s="9" t="n">
        <v>0.833333333333333</v>
      </c>
      <c r="B26" s="10" t="n">
        <v>10.625</v>
      </c>
      <c r="C26" s="10" t="n">
        <v>10.575</v>
      </c>
    </row>
    <row r="27" customFormat="false" ht="12.75" hidden="false" customHeight="false" outlineLevel="0" collapsed="false">
      <c r="A27" s="13" t="n">
        <v>0.875</v>
      </c>
      <c r="B27" s="14" t="n">
        <v>10.55</v>
      </c>
      <c r="C27" s="14" t="n">
        <v>10.55</v>
      </c>
    </row>
    <row r="28" customFormat="false" ht="12.75" hidden="false" customHeight="false" outlineLevel="0" collapsed="false">
      <c r="A28" s="11" t="n">
        <v>0.916666666666667</v>
      </c>
      <c r="B28" s="12" t="n">
        <v>10.637</v>
      </c>
      <c r="C28" s="12" t="n">
        <v>10.663</v>
      </c>
    </row>
    <row r="29" customFormat="false" ht="12.75" hidden="false" customHeight="false" outlineLevel="0" collapsed="false">
      <c r="A29" s="9" t="n">
        <v>0.958333333333333</v>
      </c>
      <c r="B29" s="10" t="n">
        <v>10.563</v>
      </c>
      <c r="C29" s="10" t="n">
        <v>10.538</v>
      </c>
    </row>
    <row r="30" customFormat="false" ht="13.5" hidden="false" customHeight="false" outlineLevel="0" collapsed="false">
      <c r="A30" s="15" t="n">
        <v>0.999999999999999</v>
      </c>
      <c r="B30" s="16" t="n">
        <v>10.613</v>
      </c>
      <c r="C30" s="16" t="n">
        <v>10.625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</sheetData>
  <mergeCells count="3">
    <mergeCell ref="A1:E1"/>
    <mergeCell ref="A3:A4"/>
    <mergeCell ref="B3:C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1.7"/>
    <col collapsed="false" customWidth="true" hidden="false" outlineLevel="0" max="13" min="13" style="0" width="7.28"/>
    <col collapsed="false" customWidth="true" hidden="false" outlineLevel="0" max="14" min="14" style="0" width="11.7"/>
    <col collapsed="false" customWidth="true" hidden="false" outlineLevel="0" max="15" min="15" style="0" width="7.28"/>
  </cols>
  <sheetData>
    <row r="1" customFormat="false" ht="39.7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5" hidden="false" customHeight="true" outlineLevel="0" collapsed="false">
      <c r="A3" s="20" t="s">
        <v>1</v>
      </c>
      <c r="B3" s="21" t="s">
        <v>12</v>
      </c>
      <c r="C3" s="21"/>
      <c r="D3" s="21"/>
      <c r="E3" s="21"/>
      <c r="F3" s="21"/>
      <c r="G3" s="21" t="s">
        <v>13</v>
      </c>
      <c r="H3" s="21"/>
      <c r="I3" s="21"/>
      <c r="J3" s="21"/>
      <c r="K3" s="21"/>
      <c r="L3" s="21" t="s">
        <v>14</v>
      </c>
      <c r="M3" s="21"/>
      <c r="N3" s="21"/>
      <c r="O3" s="21"/>
    </row>
    <row r="4" customFormat="false" ht="13.5" hidden="false" customHeight="true" outlineLevel="0" collapsed="false">
      <c r="A4" s="20"/>
      <c r="B4" s="22" t="s">
        <v>15</v>
      </c>
      <c r="C4" s="5" t="s">
        <v>16</v>
      </c>
      <c r="D4" s="5"/>
      <c r="E4" s="5" t="s">
        <v>17</v>
      </c>
      <c r="F4" s="5"/>
      <c r="G4" s="22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6</v>
      </c>
      <c r="O4" s="4"/>
    </row>
    <row r="5" customFormat="false" ht="13.5" hidden="false" customHeight="false" outlineLevel="0" collapsed="false">
      <c r="A5" s="20"/>
      <c r="B5" s="22"/>
      <c r="C5" s="6" t="s">
        <v>18</v>
      </c>
      <c r="D5" s="21" t="n">
        <v>3000</v>
      </c>
      <c r="E5" s="6" t="s">
        <v>18</v>
      </c>
      <c r="F5" s="21" t="n">
        <v>3000</v>
      </c>
      <c r="G5" s="22"/>
      <c r="H5" s="6" t="s">
        <v>18</v>
      </c>
      <c r="I5" s="21" t="n">
        <v>3000</v>
      </c>
      <c r="J5" s="6" t="s">
        <v>18</v>
      </c>
      <c r="K5" s="21" t="n">
        <v>3000</v>
      </c>
      <c r="L5" s="6" t="s">
        <v>18</v>
      </c>
      <c r="M5" s="21" t="n">
        <v>1</v>
      </c>
      <c r="N5" s="6" t="s">
        <v>18</v>
      </c>
      <c r="O5" s="21" t="n">
        <v>1</v>
      </c>
    </row>
    <row r="6" customFormat="false" ht="26.1" hidden="false" customHeight="true" outlineLevel="0" collapsed="false">
      <c r="A6" s="21" t="s">
        <v>5</v>
      </c>
      <c r="B6" s="6" t="s">
        <v>19</v>
      </c>
      <c r="C6" s="23" t="s">
        <v>20</v>
      </c>
      <c r="D6" s="24" t="s">
        <v>21</v>
      </c>
      <c r="E6" s="23" t="s">
        <v>20</v>
      </c>
      <c r="F6" s="24" t="s">
        <v>21</v>
      </c>
      <c r="G6" s="6" t="s">
        <v>19</v>
      </c>
      <c r="H6" s="23" t="s">
        <v>20</v>
      </c>
      <c r="I6" s="24" t="s">
        <v>21</v>
      </c>
      <c r="J6" s="23" t="s">
        <v>20</v>
      </c>
      <c r="K6" s="24" t="s">
        <v>21</v>
      </c>
      <c r="L6" s="23" t="s">
        <v>20</v>
      </c>
      <c r="M6" s="24" t="s">
        <v>21</v>
      </c>
      <c r="N6" s="23" t="s">
        <v>20</v>
      </c>
      <c r="O6" s="24" t="s">
        <v>21</v>
      </c>
    </row>
    <row r="7" customFormat="false" ht="12.75" hidden="false" customHeight="false" outlineLevel="0" collapsed="false">
      <c r="A7" s="25" t="n">
        <v>0</v>
      </c>
      <c r="B7" s="26" t="n">
        <v>0</v>
      </c>
      <c r="C7" s="27" t="n">
        <v>305.3205</v>
      </c>
      <c r="D7" s="28" t="s">
        <v>22</v>
      </c>
      <c r="E7" s="27" t="n">
        <v>281.4066</v>
      </c>
      <c r="F7" s="29" t="s">
        <v>22</v>
      </c>
      <c r="G7" s="30" t="n">
        <v>7.35</v>
      </c>
      <c r="H7" s="27" t="n">
        <v>2253.5938</v>
      </c>
      <c r="I7" s="29" t="s">
        <v>22</v>
      </c>
      <c r="J7" s="27" t="n">
        <v>1622.2523</v>
      </c>
      <c r="K7" s="29" t="s">
        <v>22</v>
      </c>
      <c r="L7" s="31" t="n">
        <v>129724.699</v>
      </c>
      <c r="M7" s="29" t="s">
        <v>22</v>
      </c>
      <c r="N7" s="31" t="n">
        <v>3153.962</v>
      </c>
      <c r="O7" s="29" t="s">
        <v>22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0</v>
      </c>
      <c r="C8" s="34" t="n">
        <f aca="false">C7+D8/D$5</f>
        <v>305.3205</v>
      </c>
      <c r="D8" s="10" t="n">
        <v>0</v>
      </c>
      <c r="E8" s="34" t="n">
        <f aca="false">E7+F8/F$5</f>
        <v>281.4066</v>
      </c>
      <c r="F8" s="10" t="n">
        <v>0</v>
      </c>
      <c r="G8" s="33" t="n">
        <f aca="false">(I8^2+K8^2)^0.5/10.5/1.73</f>
        <v>7.05944528838234</v>
      </c>
      <c r="H8" s="34" t="n">
        <f aca="false">H7+I8/I$5</f>
        <v>2253.6206</v>
      </c>
      <c r="I8" s="10" t="n">
        <v>80.4</v>
      </c>
      <c r="J8" s="34" t="n">
        <f aca="false">J7+K8/K$5</f>
        <v>1622.2856</v>
      </c>
      <c r="K8" s="10" t="n">
        <v>99.9</v>
      </c>
      <c r="L8" s="34" t="n">
        <f aca="false">L7+M8/M$5</f>
        <v>129725.29</v>
      </c>
      <c r="M8" s="10" t="n">
        <v>0.591</v>
      </c>
      <c r="N8" s="34" t="n">
        <f aca="false">N7+O8/O$5</f>
        <v>3154.0240833</v>
      </c>
      <c r="O8" s="10" t="n">
        <v>0.0620833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0</v>
      </c>
      <c r="C9" s="34" t="n">
        <f aca="false">C8+D9/D$5</f>
        <v>305.3205</v>
      </c>
      <c r="D9" s="10" t="n">
        <v>0</v>
      </c>
      <c r="E9" s="34" t="n">
        <f aca="false">E8+F9/F$5</f>
        <v>281.4066</v>
      </c>
      <c r="F9" s="10" t="n">
        <v>0</v>
      </c>
      <c r="G9" s="33" t="n">
        <f aca="false">(I9^2+K9^2)^0.5/10.5/1.73</f>
        <v>7.32290047585457</v>
      </c>
      <c r="H9" s="34" t="n">
        <f aca="false">H8+I9/I$5</f>
        <v>2253.6473</v>
      </c>
      <c r="I9" s="10" t="n">
        <v>80.1</v>
      </c>
      <c r="J9" s="34" t="n">
        <f aca="false">J8+K9/K$5</f>
        <v>1622.321</v>
      </c>
      <c r="K9" s="10" t="n">
        <v>106.2</v>
      </c>
      <c r="L9" s="34" t="n">
        <f aca="false">L8+M9/M$5</f>
        <v>129725.881</v>
      </c>
      <c r="M9" s="10" t="n">
        <v>0.591</v>
      </c>
      <c r="N9" s="34" t="n">
        <f aca="false">N8+O9/O$5</f>
        <v>3154.0861666</v>
      </c>
      <c r="O9" s="10" t="n">
        <v>0.0620833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0</v>
      </c>
      <c r="C10" s="34" t="n">
        <f aca="false">C9+D10/D$5</f>
        <v>305.3205</v>
      </c>
      <c r="D10" s="10" t="n">
        <v>0</v>
      </c>
      <c r="E10" s="34" t="n">
        <f aca="false">E9+F10/F$5</f>
        <v>281.4066</v>
      </c>
      <c r="F10" s="10" t="n">
        <v>0</v>
      </c>
      <c r="G10" s="33" t="n">
        <f aca="false">(I10^2+K10^2)^0.5/10.5/1.73</f>
        <v>6.35786672018243</v>
      </c>
      <c r="H10" s="34" t="n">
        <f aca="false">H9+I10/I$5</f>
        <v>2253.6713</v>
      </c>
      <c r="I10" s="10" t="n">
        <v>72</v>
      </c>
      <c r="J10" s="34" t="n">
        <f aca="false">J9+K10/K$5</f>
        <v>1622.3511</v>
      </c>
      <c r="K10" s="10" t="n">
        <v>90.3</v>
      </c>
      <c r="L10" s="34" t="n">
        <f aca="false">L9+M10/M$5</f>
        <v>129726.466</v>
      </c>
      <c r="M10" s="10" t="n">
        <v>0.585</v>
      </c>
      <c r="N10" s="34" t="n">
        <f aca="false">N9+O10/O$5</f>
        <v>3154.1482499</v>
      </c>
      <c r="O10" s="10" t="n">
        <v>0.0620833</v>
      </c>
    </row>
    <row r="11" s="38" customFormat="true" ht="12.75" hidden="false" customHeight="false" outlineLevel="0" collapsed="false">
      <c r="A11" s="35" t="n">
        <v>0.166666666666667</v>
      </c>
      <c r="B11" s="36" t="n">
        <f aca="false">(D11^2+F11^2)^0.5/10.5/1.73</f>
        <v>0</v>
      </c>
      <c r="C11" s="37" t="n">
        <f aca="false">C10+D11/D$5</f>
        <v>305.3205</v>
      </c>
      <c r="D11" s="12" t="n">
        <v>0</v>
      </c>
      <c r="E11" s="37" t="n">
        <f aca="false">E10+F11/F$5</f>
        <v>281.4066</v>
      </c>
      <c r="F11" s="12" t="n">
        <v>0</v>
      </c>
      <c r="G11" s="36" t="n">
        <f aca="false">(I11^2+K11^2)^0.5/10.5/1.73</f>
        <v>7.11515225825962</v>
      </c>
      <c r="H11" s="37" t="n">
        <f aca="false">H10+I11/I$5</f>
        <v>2253.6975</v>
      </c>
      <c r="I11" s="12" t="n">
        <v>78.6</v>
      </c>
      <c r="J11" s="37" t="n">
        <f aca="false">J10+K11/K$5</f>
        <v>1622.3853</v>
      </c>
      <c r="K11" s="12" t="n">
        <v>102.6</v>
      </c>
      <c r="L11" s="37" t="n">
        <f aca="false">L10+M11/M$5</f>
        <v>129727.16</v>
      </c>
      <c r="M11" s="12" t="n">
        <v>0.694</v>
      </c>
      <c r="N11" s="37" t="n">
        <f aca="false">N10+O11/O$5</f>
        <v>3154.2103332</v>
      </c>
      <c r="O11" s="12" t="n">
        <v>0.0620833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0</v>
      </c>
      <c r="C12" s="34" t="n">
        <f aca="false">C11+D12/D$5</f>
        <v>305.3205</v>
      </c>
      <c r="D12" s="10" t="n">
        <v>0</v>
      </c>
      <c r="E12" s="34" t="n">
        <f aca="false">E11+F12/F$5</f>
        <v>281.4066</v>
      </c>
      <c r="F12" s="10" t="n">
        <v>0</v>
      </c>
      <c r="G12" s="33" t="n">
        <f aca="false">(I12^2+K12^2)^0.5/10.5/1.73</f>
        <v>9.38407842408763</v>
      </c>
      <c r="H12" s="34" t="n">
        <f aca="false">H11+I12/I$5</f>
        <v>2253.7318</v>
      </c>
      <c r="I12" s="10" t="n">
        <v>102.9</v>
      </c>
      <c r="J12" s="34" t="n">
        <f aca="false">J11+K12/K$5</f>
        <v>1622.4306</v>
      </c>
      <c r="K12" s="10" t="n">
        <v>135.9</v>
      </c>
      <c r="L12" s="34" t="n">
        <f aca="false">L11+M12/M$5</f>
        <v>129728.044</v>
      </c>
      <c r="M12" s="10" t="n">
        <v>0.884</v>
      </c>
      <c r="N12" s="34" t="n">
        <f aca="false">N11+O12/O$5</f>
        <v>3154.2724165</v>
      </c>
      <c r="O12" s="10" t="n">
        <v>0.0620833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0</v>
      </c>
      <c r="C13" s="34" t="n">
        <f aca="false">C12+D13/D$5</f>
        <v>305.3205</v>
      </c>
      <c r="D13" s="10" t="n">
        <v>0</v>
      </c>
      <c r="E13" s="34" t="n">
        <f aca="false">E12+F13/F$5</f>
        <v>281.4066</v>
      </c>
      <c r="F13" s="10" t="n">
        <v>0</v>
      </c>
      <c r="G13" s="33" t="n">
        <f aca="false">(I13^2+K13^2)^0.5/10.5/1.73</f>
        <v>8.66762564242626</v>
      </c>
      <c r="H13" s="34" t="n">
        <f aca="false">H12+I13/I$5</f>
        <v>2253.7653</v>
      </c>
      <c r="I13" s="10" t="n">
        <v>100.5</v>
      </c>
      <c r="J13" s="34" t="n">
        <f aca="false">J12+K13/K$5</f>
        <v>1622.471</v>
      </c>
      <c r="K13" s="10" t="n">
        <v>121.2</v>
      </c>
      <c r="L13" s="34" t="n">
        <f aca="false">L12+M13/M$5</f>
        <v>129728.951</v>
      </c>
      <c r="M13" s="10" t="n">
        <v>0.907</v>
      </c>
      <c r="N13" s="34" t="n">
        <f aca="false">N12+O13/O$5</f>
        <v>3154.3344998</v>
      </c>
      <c r="O13" s="10" t="n">
        <v>0.0620833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0</v>
      </c>
      <c r="C14" s="34" t="n">
        <f aca="false">C13+D14/D$5</f>
        <v>305.3205</v>
      </c>
      <c r="D14" s="10" t="n">
        <v>0</v>
      </c>
      <c r="E14" s="34" t="n">
        <f aca="false">E13+F14/F$5</f>
        <v>281.4066</v>
      </c>
      <c r="F14" s="10" t="n">
        <v>0</v>
      </c>
      <c r="G14" s="33" t="n">
        <f aca="false">(I14^2+K14^2)^0.5/10.5/1.73</f>
        <v>9.87356666189441</v>
      </c>
      <c r="H14" s="34" t="n">
        <f aca="false">H13+I14/I$5</f>
        <v>2253.805</v>
      </c>
      <c r="I14" s="10" t="n">
        <v>119.1</v>
      </c>
      <c r="J14" s="34" t="n">
        <f aca="false">J13+K14/K$5</f>
        <v>1622.5157</v>
      </c>
      <c r="K14" s="10" t="n">
        <v>134.1</v>
      </c>
      <c r="L14" s="34" t="n">
        <f aca="false">L13+M14/M$5</f>
        <v>129729.867</v>
      </c>
      <c r="M14" s="10" t="n">
        <v>0.916</v>
      </c>
      <c r="N14" s="34" t="n">
        <f aca="false">N13+O14/O$5</f>
        <v>3154.3965831</v>
      </c>
      <c r="O14" s="10" t="n">
        <v>0.0620833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0</v>
      </c>
      <c r="C15" s="34" t="n">
        <f aca="false">C14+D15/D$5</f>
        <v>305.3205</v>
      </c>
      <c r="D15" s="10" t="n">
        <v>0</v>
      </c>
      <c r="E15" s="34" t="n">
        <f aca="false">E14+F15/F$5</f>
        <v>281.4066</v>
      </c>
      <c r="F15" s="10" t="n">
        <v>0</v>
      </c>
      <c r="G15" s="33" t="n">
        <f aca="false">(I15^2+K15^2)^0.5/10.5/1.73</f>
        <v>9.63644809510693</v>
      </c>
      <c r="H15" s="34" t="n">
        <f aca="false">H14+I15/I$5</f>
        <v>2253.8454</v>
      </c>
      <c r="I15" s="10" t="n">
        <v>121.2</v>
      </c>
      <c r="J15" s="34" t="n">
        <f aca="false">J14+K15/K$5</f>
        <v>1622.5578</v>
      </c>
      <c r="K15" s="10" t="n">
        <v>126.3</v>
      </c>
      <c r="L15" s="34" t="n">
        <f aca="false">L14+M15/M$5</f>
        <v>129730.68</v>
      </c>
      <c r="M15" s="10" t="n">
        <v>0.813</v>
      </c>
      <c r="N15" s="34" t="n">
        <f aca="false">N14+O15/O$5</f>
        <v>3154.4586664</v>
      </c>
      <c r="O15" s="10" t="n">
        <v>0.0620833</v>
      </c>
    </row>
    <row r="16" s="42" customFormat="true" ht="12.75" hidden="false" customHeight="false" outlineLevel="0" collapsed="false">
      <c r="A16" s="39" t="n">
        <v>0.375</v>
      </c>
      <c r="B16" s="40" t="n">
        <f aca="false">(D16^2+F16^2)^0.5/10.5/1.73</f>
        <v>0</v>
      </c>
      <c r="C16" s="41" t="n">
        <f aca="false">C15+D16/D$5</f>
        <v>305.3205</v>
      </c>
      <c r="D16" s="14" t="n">
        <v>0</v>
      </c>
      <c r="E16" s="41" t="n">
        <f aca="false">E15+F16/F$5</f>
        <v>281.4066</v>
      </c>
      <c r="F16" s="14" t="n">
        <v>0</v>
      </c>
      <c r="G16" s="40" t="n">
        <f aca="false">(I16^2+K16^2)^0.5/10.5/1.73</f>
        <v>12.5394895625683</v>
      </c>
      <c r="H16" s="41" t="n">
        <f aca="false">H15+I16/I$5</f>
        <v>2253.8951</v>
      </c>
      <c r="I16" s="14" t="n">
        <v>149.1</v>
      </c>
      <c r="J16" s="41" t="n">
        <f aca="false">J15+K16/K$5</f>
        <v>1622.6152</v>
      </c>
      <c r="K16" s="14" t="n">
        <v>172.2</v>
      </c>
      <c r="L16" s="41" t="n">
        <f aca="false">L15+M16/M$5</f>
        <v>129731.31</v>
      </c>
      <c r="M16" s="14" t="n">
        <v>0.63</v>
      </c>
      <c r="N16" s="41" t="n">
        <f aca="false">N15+O16/O$5</f>
        <v>3154.5207497</v>
      </c>
      <c r="O16" s="10" t="n">
        <v>0.0620833</v>
      </c>
    </row>
    <row r="17" s="38" customFormat="true" ht="12.75" hidden="false" customHeight="false" outlineLevel="0" collapsed="false">
      <c r="A17" s="35" t="n">
        <v>0.416666666666667</v>
      </c>
      <c r="B17" s="36" t="n">
        <f aca="false">(D17^2+F17^2)^0.5/10.5/1.73</f>
        <v>0</v>
      </c>
      <c r="C17" s="37" t="n">
        <f aca="false">C16+D17/D$5</f>
        <v>305.3205</v>
      </c>
      <c r="D17" s="12" t="n">
        <v>0</v>
      </c>
      <c r="E17" s="37" t="n">
        <f aca="false">E16+F17/F$5</f>
        <v>281.4066</v>
      </c>
      <c r="F17" s="12" t="n">
        <v>0</v>
      </c>
      <c r="G17" s="36" t="n">
        <f aca="false">(I17^2+K17^2)^0.5/10.5/1.73</f>
        <v>13.0606186627365</v>
      </c>
      <c r="H17" s="37" t="n">
        <f aca="false">H16+I17/I$5</f>
        <v>2253.9465</v>
      </c>
      <c r="I17" s="12" t="n">
        <v>154.2</v>
      </c>
      <c r="J17" s="37" t="n">
        <f aca="false">J16+K17/K$5</f>
        <v>1622.6753</v>
      </c>
      <c r="K17" s="12" t="n">
        <v>180.3</v>
      </c>
      <c r="L17" s="37" t="n">
        <f aca="false">L16+M17/M$5</f>
        <v>129731.89</v>
      </c>
      <c r="M17" s="12" t="n">
        <v>0.58</v>
      </c>
      <c r="N17" s="37" t="n">
        <f aca="false">N16+O17/O$5</f>
        <v>3154.582833</v>
      </c>
      <c r="O17" s="12" t="n">
        <v>0.0620833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0</v>
      </c>
      <c r="C18" s="34" t="n">
        <f aca="false">C17+D18/D$5</f>
        <v>305.3205</v>
      </c>
      <c r="D18" s="10" t="n">
        <v>0</v>
      </c>
      <c r="E18" s="34" t="n">
        <f aca="false">E17+F18/F$5</f>
        <v>281.4066</v>
      </c>
      <c r="F18" s="10" t="n">
        <v>0</v>
      </c>
      <c r="G18" s="33" t="n">
        <f aca="false">(I18^2+K18^2)^0.5/10.5/1.73</f>
        <v>16.4051239845736</v>
      </c>
      <c r="H18" s="34" t="n">
        <f aca="false">H17+I18/I$5</f>
        <v>2254.0114</v>
      </c>
      <c r="I18" s="10" t="n">
        <v>194.7</v>
      </c>
      <c r="J18" s="34" t="n">
        <f aca="false">J17+K18/K$5</f>
        <v>1622.7505</v>
      </c>
      <c r="K18" s="10" t="n">
        <v>225.6</v>
      </c>
      <c r="L18" s="34" t="n">
        <f aca="false">L17+M18/M$5</f>
        <v>129732.46</v>
      </c>
      <c r="M18" s="10" t="n">
        <v>0.57</v>
      </c>
      <c r="N18" s="34" t="n">
        <f aca="false">N17+O18/O$5</f>
        <v>3154.6449163</v>
      </c>
      <c r="O18" s="10" t="n">
        <v>0.0620833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0</v>
      </c>
      <c r="C19" s="34" t="n">
        <f aca="false">C18+D19/D$5</f>
        <v>305.3205</v>
      </c>
      <c r="D19" s="10" t="n">
        <v>0</v>
      </c>
      <c r="E19" s="34" t="n">
        <f aca="false">E18+F19/F$5</f>
        <v>281.4066</v>
      </c>
      <c r="F19" s="10" t="n">
        <v>0</v>
      </c>
      <c r="G19" s="33" t="n">
        <f aca="false">(I19^2+K19^2)^0.5/10.5/1.73</f>
        <v>17.9744792995321</v>
      </c>
      <c r="H19" s="34" t="n">
        <f aca="false">H18+I19/I$5</f>
        <v>2254.0818</v>
      </c>
      <c r="I19" s="10" t="n">
        <v>211.2</v>
      </c>
      <c r="J19" s="34" t="n">
        <f aca="false">J18+K19/K$5</f>
        <v>1622.8335</v>
      </c>
      <c r="K19" s="10" t="n">
        <v>249</v>
      </c>
      <c r="L19" s="34" t="n">
        <f aca="false">L18+M19/M$5</f>
        <v>129733.025</v>
      </c>
      <c r="M19" s="10" t="n">
        <v>0.565</v>
      </c>
      <c r="N19" s="34" t="n">
        <f aca="false">N18+O19/O$5</f>
        <v>3154.7069996</v>
      </c>
      <c r="O19" s="10" t="n">
        <v>0.0620833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0</v>
      </c>
      <c r="C20" s="34" t="n">
        <f aca="false">C19+D20/D$5</f>
        <v>305.3205</v>
      </c>
      <c r="D20" s="10" t="n">
        <v>0</v>
      </c>
      <c r="E20" s="34" t="n">
        <f aca="false">E19+F20/F$5</f>
        <v>281.4066</v>
      </c>
      <c r="F20" s="10" t="n">
        <v>0</v>
      </c>
      <c r="G20" s="33" t="n">
        <f aca="false">(I20^2+K20^2)^0.5/10.5/1.73</f>
        <v>10.7641728354798</v>
      </c>
      <c r="H20" s="34" t="n">
        <f aca="false">H19+I20/I$5</f>
        <v>2254.1297</v>
      </c>
      <c r="I20" s="10" t="n">
        <v>143.7</v>
      </c>
      <c r="J20" s="34" t="n">
        <f aca="false">J19+K20/K$5</f>
        <v>1622.8777</v>
      </c>
      <c r="K20" s="10" t="n">
        <v>132.6</v>
      </c>
      <c r="L20" s="34" t="n">
        <f aca="false">L19+M20/M$5</f>
        <v>129733.601</v>
      </c>
      <c r="M20" s="10" t="n">
        <v>0.576</v>
      </c>
      <c r="N20" s="34" t="n">
        <f aca="false">N19+O20/O$5</f>
        <v>3154.7690829</v>
      </c>
      <c r="O20" s="10" t="n">
        <v>0.0620833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0</v>
      </c>
      <c r="C21" s="34" t="n">
        <f aca="false">C20+D21/D$5</f>
        <v>305.3205</v>
      </c>
      <c r="D21" s="10" t="n">
        <v>0</v>
      </c>
      <c r="E21" s="34" t="n">
        <f aca="false">E20+F21/F$5</f>
        <v>281.4066</v>
      </c>
      <c r="F21" s="10" t="n">
        <v>0</v>
      </c>
      <c r="G21" s="33" t="n">
        <f aca="false">(I21^2+K21^2)^0.5/10.5/1.73</f>
        <v>15.0284480108641</v>
      </c>
      <c r="H21" s="34" t="n">
        <f aca="false">H20+I21/I$5</f>
        <v>2254.1916</v>
      </c>
      <c r="I21" s="10" t="n">
        <v>185.7</v>
      </c>
      <c r="J21" s="34" t="n">
        <f aca="false">J20+K21/K$5</f>
        <v>1622.9444</v>
      </c>
      <c r="K21" s="10" t="n">
        <v>200.1</v>
      </c>
      <c r="L21" s="34" t="n">
        <f aca="false">L20+M21/M$5</f>
        <v>129734.149</v>
      </c>
      <c r="M21" s="10" t="n">
        <v>0.548</v>
      </c>
      <c r="N21" s="34" t="n">
        <f aca="false">N20+O21/O$5</f>
        <v>3154.8311662</v>
      </c>
      <c r="O21" s="10" t="n">
        <v>0.0620833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0</v>
      </c>
      <c r="C22" s="34" t="n">
        <f aca="false">C21+D22/D$5</f>
        <v>305.3205</v>
      </c>
      <c r="D22" s="10" t="n">
        <v>0</v>
      </c>
      <c r="E22" s="34" t="n">
        <f aca="false">E21+F22/F$5</f>
        <v>281.4066</v>
      </c>
      <c r="F22" s="10" t="n">
        <v>0</v>
      </c>
      <c r="G22" s="33" t="n">
        <f aca="false">(I22^2+K22^2)^0.5/10.5/1.73</f>
        <v>13.2331069438735</v>
      </c>
      <c r="H22" s="34" t="n">
        <f aca="false">H21+I22/I$5</f>
        <v>2254.2473</v>
      </c>
      <c r="I22" s="10" t="n">
        <v>167.1</v>
      </c>
      <c r="J22" s="34" t="n">
        <f aca="false">J21+K22/K$5</f>
        <v>1623.002</v>
      </c>
      <c r="K22" s="10" t="n">
        <v>172.8</v>
      </c>
      <c r="L22" s="34" t="n">
        <f aca="false">L21+M22/M$5</f>
        <v>129734.712</v>
      </c>
      <c r="M22" s="10" t="n">
        <v>0.563</v>
      </c>
      <c r="N22" s="34" t="n">
        <f aca="false">N21+O22/O$5</f>
        <v>3154.8932495</v>
      </c>
      <c r="O22" s="10" t="n">
        <v>0.0620833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0</v>
      </c>
      <c r="C23" s="34" t="n">
        <f aca="false">C22+D23/D$5</f>
        <v>305.3205</v>
      </c>
      <c r="D23" s="10" t="n">
        <v>0</v>
      </c>
      <c r="E23" s="34" t="n">
        <f aca="false">E22+F23/F$5</f>
        <v>281.4066</v>
      </c>
      <c r="F23" s="10" t="n">
        <v>0</v>
      </c>
      <c r="G23" s="33" t="n">
        <f aca="false">(I23^2+K23^2)^0.5/10.5/1.73</f>
        <v>13.696333091122</v>
      </c>
      <c r="H23" s="34" t="n">
        <f aca="false">H22+I23/I$5</f>
        <v>2254.3037</v>
      </c>
      <c r="I23" s="10" t="n">
        <v>169.2</v>
      </c>
      <c r="J23" s="34" t="n">
        <f aca="false">J22+K23/K$5</f>
        <v>1623.0628</v>
      </c>
      <c r="K23" s="10" t="n">
        <v>182.4</v>
      </c>
      <c r="L23" s="34" t="n">
        <f aca="false">L22+M23/M$5</f>
        <v>129735.28</v>
      </c>
      <c r="M23" s="10" t="n">
        <v>0.568</v>
      </c>
      <c r="N23" s="34" t="n">
        <f aca="false">N22+O23/O$5</f>
        <v>3154.9553328</v>
      </c>
      <c r="O23" s="10" t="n">
        <v>0.0620833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0</v>
      </c>
      <c r="C24" s="34" t="n">
        <f aca="false">C23+D24/D$5</f>
        <v>305.3205</v>
      </c>
      <c r="D24" s="10" t="n">
        <v>0</v>
      </c>
      <c r="E24" s="34" t="n">
        <f aca="false">E23+F24/F$5</f>
        <v>281.4066</v>
      </c>
      <c r="F24" s="10" t="n">
        <v>0</v>
      </c>
      <c r="G24" s="33" t="n">
        <f aca="false">(I24^2+K24^2)^0.5/10.5/1.73</f>
        <v>15.2317057640546</v>
      </c>
      <c r="H24" s="34" t="n">
        <f aca="false">H23+I24/I$5</f>
        <v>2254.3675</v>
      </c>
      <c r="I24" s="10" t="n">
        <v>191.4</v>
      </c>
      <c r="J24" s="34" t="n">
        <f aca="false">J23+K24/K$5</f>
        <v>1623.1294</v>
      </c>
      <c r="K24" s="10" t="n">
        <v>199.8</v>
      </c>
      <c r="L24" s="34" t="n">
        <f aca="false">L23+M24/M$5</f>
        <v>129735.85</v>
      </c>
      <c r="M24" s="10" t="n">
        <v>0.57</v>
      </c>
      <c r="N24" s="34" t="n">
        <f aca="false">N23+O24/O$5</f>
        <v>3155.0174161</v>
      </c>
      <c r="O24" s="10" t="n">
        <v>0.0620833</v>
      </c>
    </row>
    <row r="25" s="42" customFormat="true" ht="12.75" hidden="false" customHeight="false" outlineLevel="0" collapsed="false">
      <c r="A25" s="39" t="n">
        <v>0.75</v>
      </c>
      <c r="B25" s="40" t="n">
        <f aca="false">(D25^2+F25^2)^0.5/10.5/1.73</f>
        <v>0</v>
      </c>
      <c r="C25" s="41" t="n">
        <f aca="false">C24+D25/D$5</f>
        <v>305.3205</v>
      </c>
      <c r="D25" s="14" t="n">
        <v>0</v>
      </c>
      <c r="E25" s="41" t="n">
        <f aca="false">E24+F25/F$5</f>
        <v>281.4066</v>
      </c>
      <c r="F25" s="14" t="n">
        <v>0</v>
      </c>
      <c r="G25" s="40" t="n">
        <f aca="false">(I25^2+K25^2)^0.5/10.5/1.73</f>
        <v>13.2316640592666</v>
      </c>
      <c r="H25" s="41" t="n">
        <f aca="false">H24+I25/I$5</f>
        <v>2254.4237</v>
      </c>
      <c r="I25" s="14" t="n">
        <v>168.6</v>
      </c>
      <c r="J25" s="41" t="n">
        <f aca="false">J24+K25/K$5</f>
        <v>1623.1865</v>
      </c>
      <c r="K25" s="14" t="n">
        <v>171.3</v>
      </c>
      <c r="L25" s="41" t="n">
        <f aca="false">L24+M25/M$5</f>
        <v>129736.423</v>
      </c>
      <c r="M25" s="14" t="n">
        <v>0.573</v>
      </c>
      <c r="N25" s="41" t="n">
        <f aca="false">N24+O25/O$5</f>
        <v>3155.0794994</v>
      </c>
      <c r="O25" s="10" t="n">
        <v>0.0620833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0</v>
      </c>
      <c r="C26" s="34" t="n">
        <f aca="false">C25+D26/D$5</f>
        <v>305.3205</v>
      </c>
      <c r="D26" s="10" t="n">
        <v>0</v>
      </c>
      <c r="E26" s="34" t="n">
        <f aca="false">E25+F26/F$5</f>
        <v>281.4066</v>
      </c>
      <c r="F26" s="10" t="n">
        <v>0</v>
      </c>
      <c r="G26" s="33" t="n">
        <f aca="false">(I26^2+K26^2)^0.5/10.5/1.73</f>
        <v>14.0721108500979</v>
      </c>
      <c r="H26" s="34" t="n">
        <f aca="false">H25+I26/I$5</f>
        <v>2254.4841</v>
      </c>
      <c r="I26" s="10" t="n">
        <v>181.2</v>
      </c>
      <c r="J26" s="34" t="n">
        <f aca="false">J25+K26/K$5</f>
        <v>1623.2466</v>
      </c>
      <c r="K26" s="10" t="n">
        <v>180.3</v>
      </c>
      <c r="L26" s="34" t="n">
        <f aca="false">L25+M26/M$5</f>
        <v>129736.996</v>
      </c>
      <c r="M26" s="10" t="n">
        <v>0.573</v>
      </c>
      <c r="N26" s="34" t="n">
        <f aca="false">N25+O26/O$5</f>
        <v>3155.1415827</v>
      </c>
      <c r="O26" s="10" t="n">
        <v>0.0620833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0</v>
      </c>
      <c r="C27" s="34" t="n">
        <f aca="false">C26+D27/D$5</f>
        <v>305.3205</v>
      </c>
      <c r="D27" s="10" t="n">
        <v>0</v>
      </c>
      <c r="E27" s="34" t="n">
        <f aca="false">E26+F27/F$5</f>
        <v>281.4066</v>
      </c>
      <c r="F27" s="10" t="n">
        <v>0</v>
      </c>
      <c r="G27" s="33" t="n">
        <f aca="false">(I27^2+K27^2)^0.5/10.5/1.73</f>
        <v>12.8166314559381</v>
      </c>
      <c r="H27" s="34" t="n">
        <f aca="false">H26+I27/I$5</f>
        <v>2254.5406</v>
      </c>
      <c r="I27" s="10" t="n">
        <v>169.5</v>
      </c>
      <c r="J27" s="34" t="n">
        <f aca="false">J26+K27/K$5</f>
        <v>1623.2998</v>
      </c>
      <c r="K27" s="10" t="n">
        <v>159.6</v>
      </c>
      <c r="L27" s="34" t="n">
        <f aca="false">L26+M27/M$5</f>
        <v>129737.569</v>
      </c>
      <c r="M27" s="10" t="n">
        <v>0.573</v>
      </c>
      <c r="N27" s="34" t="n">
        <f aca="false">N26+O27/O$5</f>
        <v>3155.203666</v>
      </c>
      <c r="O27" s="10" t="n">
        <v>0.0620833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0</v>
      </c>
      <c r="C28" s="34" t="n">
        <f aca="false">C27+D28/D$5</f>
        <v>305.3205</v>
      </c>
      <c r="D28" s="10" t="n">
        <v>0</v>
      </c>
      <c r="E28" s="34" t="n">
        <f aca="false">E27+F28/F$5</f>
        <v>281.4066</v>
      </c>
      <c r="F28" s="10" t="n">
        <v>0</v>
      </c>
      <c r="G28" s="33" t="n">
        <f aca="false">(I28^2+K28^2)^0.5/10.5/1.73</f>
        <v>12.9149568849864</v>
      </c>
      <c r="H28" s="34" t="n">
        <f aca="false">H27+I28/I$5</f>
        <v>2254.5981</v>
      </c>
      <c r="I28" s="10" t="n">
        <v>172.5</v>
      </c>
      <c r="J28" s="34" t="n">
        <f aca="false">J27+K28/K$5</f>
        <v>1623.3528</v>
      </c>
      <c r="K28" s="10" t="n">
        <v>159</v>
      </c>
      <c r="L28" s="34" t="n">
        <f aca="false">L27+M28/M$5</f>
        <v>129738.138</v>
      </c>
      <c r="M28" s="10" t="n">
        <v>0.569</v>
      </c>
      <c r="N28" s="34" t="n">
        <f aca="false">N27+O28/O$5</f>
        <v>3155.2657493</v>
      </c>
      <c r="O28" s="10" t="n">
        <v>0.0620833</v>
      </c>
    </row>
    <row r="29" s="38" customFormat="true" ht="12.75" hidden="false" customHeight="false" outlineLevel="0" collapsed="false">
      <c r="A29" s="35" t="n">
        <v>0.916666666666667</v>
      </c>
      <c r="B29" s="36" t="n">
        <f aca="false">(D29^2+F29^2)^0.5/10.5/1.73</f>
        <v>0</v>
      </c>
      <c r="C29" s="37" t="n">
        <f aca="false">C28+D29/D$5</f>
        <v>305.3205</v>
      </c>
      <c r="D29" s="12" t="n">
        <v>0</v>
      </c>
      <c r="E29" s="37" t="n">
        <f aca="false">E28+F29/F$5</f>
        <v>281.4066</v>
      </c>
      <c r="F29" s="12" t="n">
        <v>0</v>
      </c>
      <c r="G29" s="36" t="n">
        <f aca="false">(I29^2+K29^2)^0.5/10.5/1.73</f>
        <v>12.6473488106092</v>
      </c>
      <c r="H29" s="37" t="n">
        <f aca="false">H28+I29/I$5</f>
        <v>2254.6523</v>
      </c>
      <c r="I29" s="12" t="n">
        <v>162.6</v>
      </c>
      <c r="J29" s="37" t="n">
        <f aca="false">J28+K29/K$5</f>
        <v>1623.4069</v>
      </c>
      <c r="K29" s="12" t="n">
        <v>162.3</v>
      </c>
      <c r="L29" s="37" t="n">
        <f aca="false">L28+M29/M$5</f>
        <v>129738.723</v>
      </c>
      <c r="M29" s="12" t="n">
        <v>0.585</v>
      </c>
      <c r="N29" s="37" t="n">
        <f aca="false">N28+O29/O$5</f>
        <v>3155.3278326</v>
      </c>
      <c r="O29" s="12" t="n">
        <v>0.0620833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0</v>
      </c>
      <c r="C30" s="34" t="n">
        <f aca="false">C29+D30/D$5</f>
        <v>305.3205</v>
      </c>
      <c r="D30" s="10" t="n">
        <v>0</v>
      </c>
      <c r="E30" s="34" t="n">
        <f aca="false">E29+F30/F$5</f>
        <v>281.4066</v>
      </c>
      <c r="F30" s="10" t="n">
        <v>0</v>
      </c>
      <c r="G30" s="33" t="n">
        <f aca="false">(I30^2+K30^2)^0.5/10.5/1.73</f>
        <v>12.1268922223788</v>
      </c>
      <c r="H30" s="34" t="n">
        <f aca="false">H29+I30/I$5</f>
        <v>2254.7027</v>
      </c>
      <c r="I30" s="10" t="n">
        <v>151.2</v>
      </c>
      <c r="J30" s="34" t="n">
        <f aca="false">J29+K30/K$5</f>
        <v>1623.4603</v>
      </c>
      <c r="K30" s="10" t="n">
        <v>160.2</v>
      </c>
      <c r="L30" s="34" t="n">
        <f aca="false">L29+M30/M$5</f>
        <v>129739.582</v>
      </c>
      <c r="M30" s="10" t="n">
        <v>0.859</v>
      </c>
      <c r="N30" s="34" t="n">
        <f aca="false">N29+O30/O$5</f>
        <v>3155.3899159</v>
      </c>
      <c r="O30" s="10" t="n">
        <v>0.0620833</v>
      </c>
    </row>
    <row r="31" customFormat="false" ht="13.5" hidden="false" customHeight="false" outlineLevel="0" collapsed="false">
      <c r="A31" s="43" t="n">
        <v>0.999999999999999</v>
      </c>
      <c r="B31" s="33" t="n">
        <f aca="false">(D31^2+F31^2)^0.5/10.5/1.73</f>
        <v>0</v>
      </c>
      <c r="C31" s="44" t="n">
        <f aca="false">C30+D31/D$5</f>
        <v>305.3205</v>
      </c>
      <c r="D31" s="16" t="n">
        <v>0</v>
      </c>
      <c r="E31" s="44" t="n">
        <f aca="false">E30+F31/F$5</f>
        <v>281.4066</v>
      </c>
      <c r="F31" s="16" t="n">
        <v>0</v>
      </c>
      <c r="G31" s="33" t="n">
        <f aca="false">(I31^2+K31^2)^0.5/10.5/1.73</f>
        <v>12.1561074801624</v>
      </c>
      <c r="H31" s="44" t="n">
        <f aca="false">H30+I31/I$5</f>
        <v>2254.7489</v>
      </c>
      <c r="I31" s="16" t="n">
        <v>138.6</v>
      </c>
      <c r="J31" s="44" t="n">
        <f aca="false">J30+K31/K$5</f>
        <v>1623.5176</v>
      </c>
      <c r="K31" s="16" t="n">
        <v>171.9</v>
      </c>
      <c r="L31" s="44" t="n">
        <f aca="false">L30+M31/M$5</f>
        <v>129740.496</v>
      </c>
      <c r="M31" s="16" t="n">
        <v>0.914</v>
      </c>
      <c r="N31" s="44" t="n">
        <f aca="false">N30+O31/O$5</f>
        <v>3155.4519992</v>
      </c>
      <c r="O31" s="16" t="n">
        <v>0.0620833</v>
      </c>
    </row>
    <row r="32" customFormat="false" ht="13.5" hidden="false" customHeight="false" outlineLevel="0" collapsed="false">
      <c r="A32" s="45" t="s">
        <v>23</v>
      </c>
      <c r="B32" s="46"/>
      <c r="D32" s="47" t="n">
        <f aca="false">SUM(D8:D31)</f>
        <v>0</v>
      </c>
      <c r="F32" s="48" t="n">
        <f aca="false">SUM(F8:F31)</f>
        <v>0</v>
      </c>
      <c r="G32" s="46"/>
      <c r="I32" s="48" t="n">
        <f aca="false">SUM(I8:I31)</f>
        <v>3465.3</v>
      </c>
      <c r="K32" s="48" t="n">
        <f aca="false">SUM(K8:K31)</f>
        <v>3795.9</v>
      </c>
      <c r="M32" s="48" t="n">
        <f aca="false">SUM(M8:M31)</f>
        <v>15.797</v>
      </c>
      <c r="O32" s="48" t="n">
        <f aca="false">SUM(O8:O31)</f>
        <v>1.4899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49" t="s">
        <v>24</v>
      </c>
      <c r="B34" s="50" t="n">
        <f aca="false">MAX(B7:B31)</f>
        <v>0</v>
      </c>
      <c r="C34" s="51"/>
      <c r="D34" s="51"/>
      <c r="E34" s="51"/>
      <c r="F34" s="51"/>
      <c r="G34" s="50" t="n">
        <f aca="false">MAX(G7:G31)</f>
        <v>17.9744792995321</v>
      </c>
      <c r="H34" s="51"/>
      <c r="I34" s="51"/>
      <c r="J34" s="51"/>
      <c r="K34" s="51"/>
      <c r="L34" s="51"/>
      <c r="M34" s="51"/>
      <c r="N34" s="51"/>
      <c r="O34" s="51"/>
    </row>
    <row r="35" customFormat="false" ht="26.25" hidden="false" customHeight="false" outlineLevel="0" collapsed="false">
      <c r="A35" s="52" t="s">
        <v>25</v>
      </c>
      <c r="B35" s="53" t="n">
        <f aca="false">MIN(B7:B31)</f>
        <v>0</v>
      </c>
      <c r="C35" s="54"/>
      <c r="D35" s="54"/>
      <c r="E35" s="54"/>
      <c r="F35" s="54"/>
      <c r="G35" s="53" t="n">
        <f aca="false">MIN(G7:G31)</f>
        <v>6.35786672018243</v>
      </c>
      <c r="H35" s="54"/>
      <c r="I35" s="54"/>
      <c r="J35" s="54"/>
      <c r="K35" s="54"/>
      <c r="L35" s="54"/>
      <c r="M35" s="54"/>
      <c r="N35" s="54"/>
      <c r="O35" s="54"/>
    </row>
    <row r="37" customFormat="false" ht="12.75" hidden="false" customHeight="false" outlineLevel="0" collapsed="false">
      <c r="A37" s="17" t="s">
        <v>7</v>
      </c>
      <c r="B37" s="17"/>
      <c r="C37" s="0" t="s">
        <v>8</v>
      </c>
    </row>
    <row r="38" customFormat="false" ht="12.75" hidden="false" customHeight="false" outlineLevel="0" collapsed="false">
      <c r="A38" s="17" t="s">
        <v>9</v>
      </c>
      <c r="B38" s="17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5" min="15" style="0" width="10.71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20" min="20" style="0" width="10.71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5" min="25" style="0" width="10.71"/>
  </cols>
  <sheetData>
    <row r="1" customFormat="false" ht="64.5" hidden="false" customHeight="true" outlineLevel="0" collapsed="false">
      <c r="A1" s="56" t="s">
        <v>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7"/>
      <c r="W1" s="57"/>
      <c r="X1" s="57"/>
      <c r="Y1" s="57"/>
      <c r="Z1" s="57"/>
    </row>
    <row r="2" customFormat="false" ht="18.75" hidden="false" customHeight="true" outlineLevel="0" collapsed="false">
      <c r="A2" s="58"/>
      <c r="B2" s="59" t="s">
        <v>27</v>
      </c>
      <c r="C2" s="59"/>
      <c r="D2" s="59"/>
      <c r="E2" s="59"/>
      <c r="F2" s="59"/>
      <c r="G2" s="59" t="s">
        <v>28</v>
      </c>
      <c r="H2" s="59"/>
      <c r="I2" s="59"/>
      <c r="J2" s="59"/>
      <c r="K2" s="59"/>
      <c r="L2" s="59" t="s">
        <v>29</v>
      </c>
      <c r="M2" s="59"/>
      <c r="N2" s="59"/>
      <c r="O2" s="59"/>
      <c r="P2" s="59"/>
      <c r="Q2" s="59" t="s">
        <v>30</v>
      </c>
      <c r="R2" s="59"/>
      <c r="S2" s="59"/>
      <c r="T2" s="59"/>
      <c r="U2" s="59"/>
      <c r="V2" s="59" t="s">
        <v>31</v>
      </c>
      <c r="W2" s="59"/>
      <c r="X2" s="59"/>
      <c r="Y2" s="59"/>
      <c r="Z2" s="59"/>
    </row>
    <row r="3" customFormat="false" ht="15.95" hidden="false" customHeight="true" outlineLevel="0" collapsed="false">
      <c r="A3" s="21" t="s">
        <v>1</v>
      </c>
      <c r="B3" s="21" t="s">
        <v>32</v>
      </c>
      <c r="C3" s="21" t="s">
        <v>33</v>
      </c>
      <c r="D3" s="21"/>
      <c r="E3" s="21"/>
      <c r="F3" s="21"/>
      <c r="G3" s="21" t="s">
        <v>32</v>
      </c>
      <c r="H3" s="21" t="s">
        <v>33</v>
      </c>
      <c r="I3" s="21"/>
      <c r="J3" s="21"/>
      <c r="K3" s="21"/>
      <c r="L3" s="21" t="s">
        <v>32</v>
      </c>
      <c r="M3" s="21" t="s">
        <v>33</v>
      </c>
      <c r="N3" s="21"/>
      <c r="O3" s="21"/>
      <c r="P3" s="21"/>
      <c r="Q3" s="21" t="s">
        <v>32</v>
      </c>
      <c r="R3" s="21" t="s">
        <v>33</v>
      </c>
      <c r="S3" s="21"/>
      <c r="T3" s="21"/>
      <c r="U3" s="21"/>
      <c r="V3" s="21" t="s">
        <v>32</v>
      </c>
      <c r="W3" s="21" t="s">
        <v>33</v>
      </c>
      <c r="X3" s="21"/>
      <c r="Y3" s="21"/>
      <c r="Z3" s="21"/>
    </row>
    <row r="4" customFormat="false" ht="15.95" hidden="false" customHeight="true" outlineLevel="0" collapsed="false">
      <c r="A4" s="21"/>
      <c r="B4" s="21"/>
      <c r="C4" s="21" t="s">
        <v>16</v>
      </c>
      <c r="D4" s="21"/>
      <c r="E4" s="21" t="s">
        <v>17</v>
      </c>
      <c r="F4" s="21"/>
      <c r="G4" s="21"/>
      <c r="H4" s="21" t="s">
        <v>16</v>
      </c>
      <c r="I4" s="21"/>
      <c r="J4" s="21" t="s">
        <v>17</v>
      </c>
      <c r="K4" s="21"/>
      <c r="L4" s="21"/>
      <c r="M4" s="21" t="s">
        <v>16</v>
      </c>
      <c r="N4" s="21"/>
      <c r="O4" s="21" t="s">
        <v>17</v>
      </c>
      <c r="P4" s="21"/>
      <c r="Q4" s="21"/>
      <c r="R4" s="21" t="s">
        <v>16</v>
      </c>
      <c r="S4" s="21"/>
      <c r="T4" s="21" t="s">
        <v>17</v>
      </c>
      <c r="U4" s="21"/>
      <c r="V4" s="21"/>
      <c r="W4" s="21" t="s">
        <v>16</v>
      </c>
      <c r="X4" s="21"/>
      <c r="Y4" s="21" t="s">
        <v>17</v>
      </c>
      <c r="Z4" s="21"/>
    </row>
    <row r="5" customFormat="false" ht="15.95" hidden="false" customHeight="true" outlineLevel="0" collapsed="false">
      <c r="A5" s="21"/>
      <c r="B5" s="21"/>
      <c r="C5" s="60" t="s">
        <v>34</v>
      </c>
      <c r="D5" s="60"/>
      <c r="E5" s="60" t="s">
        <v>34</v>
      </c>
      <c r="F5" s="60"/>
      <c r="G5" s="21"/>
      <c r="H5" s="60" t="s">
        <v>34</v>
      </c>
      <c r="I5" s="60"/>
      <c r="J5" s="60" t="s">
        <v>34</v>
      </c>
      <c r="K5" s="60"/>
      <c r="L5" s="21"/>
      <c r="M5" s="60" t="s">
        <v>34</v>
      </c>
      <c r="N5" s="60"/>
      <c r="O5" s="60" t="s">
        <v>34</v>
      </c>
      <c r="P5" s="60"/>
      <c r="Q5" s="21"/>
      <c r="R5" s="60" t="s">
        <v>34</v>
      </c>
      <c r="S5" s="60"/>
      <c r="T5" s="60" t="s">
        <v>34</v>
      </c>
      <c r="U5" s="60"/>
      <c r="V5" s="21"/>
      <c r="W5" s="60" t="s">
        <v>34</v>
      </c>
      <c r="X5" s="60"/>
      <c r="Y5" s="60" t="s">
        <v>34</v>
      </c>
      <c r="Z5" s="60"/>
    </row>
    <row r="6" customFormat="false" ht="14.1" hidden="false" customHeight="true" outlineLevel="0" collapsed="false">
      <c r="A6" s="21"/>
      <c r="B6" s="21"/>
      <c r="C6" s="6" t="s">
        <v>18</v>
      </c>
      <c r="D6" s="21" t="n">
        <v>1500</v>
      </c>
      <c r="E6" s="6" t="s">
        <v>18</v>
      </c>
      <c r="F6" s="21" t="n">
        <v>1500</v>
      </c>
      <c r="G6" s="21"/>
      <c r="H6" s="6" t="s">
        <v>18</v>
      </c>
      <c r="I6" s="21" t="n">
        <v>1000</v>
      </c>
      <c r="J6" s="6" t="s">
        <v>18</v>
      </c>
      <c r="K6" s="21" t="n">
        <v>1000</v>
      </c>
      <c r="L6" s="21"/>
      <c r="M6" s="6" t="s">
        <v>18</v>
      </c>
      <c r="N6" s="21" t="n">
        <v>1000</v>
      </c>
      <c r="O6" s="6" t="s">
        <v>18</v>
      </c>
      <c r="P6" s="21" t="n">
        <v>1000</v>
      </c>
      <c r="Q6" s="21"/>
      <c r="R6" s="6" t="s">
        <v>18</v>
      </c>
      <c r="S6" s="21" t="n">
        <v>1000</v>
      </c>
      <c r="T6" s="6" t="s">
        <v>18</v>
      </c>
      <c r="U6" s="21" t="n">
        <v>1000</v>
      </c>
      <c r="V6" s="21"/>
      <c r="W6" s="6" t="s">
        <v>18</v>
      </c>
      <c r="X6" s="21" t="n">
        <v>1000</v>
      </c>
      <c r="Y6" s="6" t="s">
        <v>18</v>
      </c>
      <c r="Z6" s="21" t="n">
        <v>1000</v>
      </c>
    </row>
    <row r="7" customFormat="false" ht="26.1" hidden="false" customHeight="true" outlineLevel="0" collapsed="false">
      <c r="A7" s="21" t="s">
        <v>5</v>
      </c>
      <c r="B7" s="21" t="s">
        <v>19</v>
      </c>
      <c r="C7" s="23" t="s">
        <v>20</v>
      </c>
      <c r="D7" s="24" t="s">
        <v>21</v>
      </c>
      <c r="E7" s="23" t="s">
        <v>20</v>
      </c>
      <c r="F7" s="24" t="s">
        <v>21</v>
      </c>
      <c r="G7" s="21" t="s">
        <v>19</v>
      </c>
      <c r="H7" s="23" t="s">
        <v>20</v>
      </c>
      <c r="I7" s="24" t="s">
        <v>21</v>
      </c>
      <c r="J7" s="23" t="s">
        <v>20</v>
      </c>
      <c r="K7" s="24" t="s">
        <v>21</v>
      </c>
      <c r="L7" s="21" t="s">
        <v>19</v>
      </c>
      <c r="M7" s="23" t="s">
        <v>20</v>
      </c>
      <c r="N7" s="24" t="s">
        <v>21</v>
      </c>
      <c r="O7" s="23" t="s">
        <v>20</v>
      </c>
      <c r="P7" s="24" t="s">
        <v>21</v>
      </c>
      <c r="Q7" s="21" t="s">
        <v>19</v>
      </c>
      <c r="R7" s="23" t="s">
        <v>20</v>
      </c>
      <c r="S7" s="24" t="s">
        <v>21</v>
      </c>
      <c r="T7" s="23" t="s">
        <v>20</v>
      </c>
      <c r="U7" s="24" t="s">
        <v>21</v>
      </c>
      <c r="V7" s="21" t="s">
        <v>19</v>
      </c>
      <c r="W7" s="23" t="s">
        <v>20</v>
      </c>
      <c r="X7" s="24" t="s">
        <v>21</v>
      </c>
      <c r="Y7" s="23" t="s">
        <v>20</v>
      </c>
      <c r="Z7" s="24" t="s">
        <v>21</v>
      </c>
    </row>
    <row r="8" customFormat="false" ht="14.1" hidden="false" customHeight="true" outlineLevel="0" collapsed="false">
      <c r="A8" s="61" t="n">
        <v>0</v>
      </c>
      <c r="B8" s="62"/>
      <c r="C8" s="63" t="n">
        <v>2730.5478</v>
      </c>
      <c r="D8" s="64" t="s">
        <v>22</v>
      </c>
      <c r="E8" s="63" t="n">
        <v>1368.2517</v>
      </c>
      <c r="F8" s="64" t="s">
        <v>22</v>
      </c>
      <c r="G8" s="65"/>
      <c r="H8" s="66" t="n">
        <v>4266.8762</v>
      </c>
      <c r="I8" s="64" t="s">
        <v>22</v>
      </c>
      <c r="J8" s="66" t="n">
        <v>697.6489</v>
      </c>
      <c r="K8" s="64" t="s">
        <v>22</v>
      </c>
      <c r="L8" s="65"/>
      <c r="M8" s="67" t="n">
        <v>0</v>
      </c>
      <c r="N8" s="68" t="s">
        <v>22</v>
      </c>
      <c r="O8" s="66" t="n">
        <v>0</v>
      </c>
      <c r="P8" s="64" t="s">
        <v>22</v>
      </c>
      <c r="Q8" s="65"/>
      <c r="R8" s="66" t="n">
        <v>936.9687</v>
      </c>
      <c r="S8" s="64" t="s">
        <v>22</v>
      </c>
      <c r="T8" s="66" t="n">
        <v>921.5602</v>
      </c>
      <c r="U8" s="64" t="s">
        <v>22</v>
      </c>
      <c r="V8" s="65"/>
      <c r="W8" s="66" t="n">
        <v>34.4129</v>
      </c>
      <c r="X8" s="64" t="s">
        <v>22</v>
      </c>
      <c r="Y8" s="66" t="n">
        <v>72.6624</v>
      </c>
      <c r="Z8" s="64" t="s">
        <v>22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3.23051011372518</v>
      </c>
      <c r="C9" s="69" t="n">
        <f aca="false">C8+D9/D$6</f>
        <v>2730.5746</v>
      </c>
      <c r="D9" s="10" t="n">
        <v>40.2</v>
      </c>
      <c r="E9" s="69" t="n">
        <f aca="false">E8+F9/F$6</f>
        <v>1368.2802</v>
      </c>
      <c r="F9" s="10" t="n">
        <v>42.75</v>
      </c>
      <c r="G9" s="33" t="n">
        <f aca="false">(I9^2+K9^2)^0.5/10.5/1.73</f>
        <v>0</v>
      </c>
      <c r="H9" s="69" t="n">
        <f aca="false">H8+I9/I$6</f>
        <v>4266.8762</v>
      </c>
      <c r="I9" s="10" t="n">
        <v>0</v>
      </c>
      <c r="J9" s="69" t="n">
        <f aca="false">J8+K9/K$6</f>
        <v>697.6489</v>
      </c>
      <c r="K9" s="10" t="n">
        <v>0</v>
      </c>
      <c r="L9" s="33" t="n">
        <f aca="false">(N9^2+P9^2)^0.5/10.5/1.73</f>
        <v>1.69946931166135</v>
      </c>
      <c r="M9" s="69" t="n">
        <f aca="false">M8+N9/N$6</f>
        <v>0.0174</v>
      </c>
      <c r="N9" s="10" t="n">
        <v>17.4</v>
      </c>
      <c r="O9" s="69" t="n">
        <f aca="false">O8+P9/P$6</f>
        <v>0.0255</v>
      </c>
      <c r="P9" s="10" t="n">
        <v>25.5</v>
      </c>
      <c r="Q9" s="33" t="n">
        <f aca="false">(S9^2+U9^2)^0.5/10.5/1.73</f>
        <v>2.06014790875542</v>
      </c>
      <c r="R9" s="69" t="n">
        <f aca="false">R8+S9/S$6</f>
        <v>936.9908</v>
      </c>
      <c r="S9" s="10" t="n">
        <v>22.1</v>
      </c>
      <c r="T9" s="69" t="n">
        <f aca="false">T8+U9/U$6</f>
        <v>921.5904</v>
      </c>
      <c r="U9" s="10" t="n">
        <v>30.2</v>
      </c>
      <c r="V9" s="33" t="n">
        <f aca="false">(X9^2+Z9^2)^0.5/10.5/1.73</f>
        <v>0.130854548020971</v>
      </c>
      <c r="W9" s="69" t="n">
        <f aca="false">W8+X9/X$6</f>
        <v>34.4135</v>
      </c>
      <c r="X9" s="10" t="n">
        <v>0.6</v>
      </c>
      <c r="Y9" s="69" t="n">
        <f aca="false">Y8+Z9/Z$6</f>
        <v>72.6647</v>
      </c>
      <c r="Z9" s="10" t="n">
        <v>2.3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3.09286864013292</v>
      </c>
      <c r="C10" s="69" t="n">
        <f aca="false">C9+D10/D$6</f>
        <v>2730.5997</v>
      </c>
      <c r="D10" s="10" t="n">
        <v>37.65</v>
      </c>
      <c r="E10" s="69" t="n">
        <f aca="false">E9+F10/F$6</f>
        <v>1368.308</v>
      </c>
      <c r="F10" s="10" t="n">
        <v>41.7</v>
      </c>
      <c r="G10" s="33" t="n">
        <f aca="false">(I10^2+K10^2)^0.5/10.5/1.73</f>
        <v>0</v>
      </c>
      <c r="H10" s="69" t="n">
        <f aca="false">H9+I10/I$6</f>
        <v>4266.8762</v>
      </c>
      <c r="I10" s="10" t="n">
        <v>0</v>
      </c>
      <c r="J10" s="69" t="n">
        <f aca="false">J9+K10/K$6</f>
        <v>697.6489</v>
      </c>
      <c r="K10" s="10" t="n">
        <v>0</v>
      </c>
      <c r="L10" s="33" t="n">
        <f aca="false">(N10^2+P10^2)^0.5/10.5/1.73</f>
        <v>1.67652429222348</v>
      </c>
      <c r="M10" s="69" t="n">
        <f aca="false">M9+N10/N$6</f>
        <v>0.0345</v>
      </c>
      <c r="N10" s="10" t="n">
        <v>17.1</v>
      </c>
      <c r="O10" s="69" t="n">
        <f aca="false">O9+P10/P$6</f>
        <v>0.0507</v>
      </c>
      <c r="P10" s="10" t="n">
        <v>25.2</v>
      </c>
      <c r="Q10" s="33" t="n">
        <f aca="false">(S10^2+U10^2)^0.5/10.5/1.73</f>
        <v>2.48416942874138</v>
      </c>
      <c r="R10" s="69" t="n">
        <f aca="false">R9+S10/S$6</f>
        <v>937.0159</v>
      </c>
      <c r="S10" s="10" t="n">
        <v>25.1</v>
      </c>
      <c r="T10" s="69" t="n">
        <f aca="false">T9+U10/U$6</f>
        <v>921.6279</v>
      </c>
      <c r="U10" s="10" t="n">
        <v>37.5</v>
      </c>
      <c r="V10" s="33" t="n">
        <f aca="false">(X10^2+Z10^2)^0.5/10.5/1.73</f>
        <v>0.130854548020971</v>
      </c>
      <c r="W10" s="69" t="n">
        <f aca="false">W9+X10/X$6</f>
        <v>34.4141</v>
      </c>
      <c r="X10" s="10" t="n">
        <v>0.6</v>
      </c>
      <c r="Y10" s="69" t="n">
        <f aca="false">Y9+Z10/Z$6</f>
        <v>72.667</v>
      </c>
      <c r="Z10" s="10" t="n">
        <v>2.3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2.97372449384639</v>
      </c>
      <c r="C11" s="69" t="n">
        <f aca="false">C10+D11/D$6</f>
        <v>2730.6243</v>
      </c>
      <c r="D11" s="10" t="n">
        <v>36.9</v>
      </c>
      <c r="E11" s="69" t="n">
        <f aca="false">E10+F11/F$6</f>
        <v>1368.3343</v>
      </c>
      <c r="F11" s="10" t="n">
        <v>39.45</v>
      </c>
      <c r="G11" s="33" t="n">
        <f aca="false">(I11^2+K11^2)^0.5/10.5/1.73</f>
        <v>0</v>
      </c>
      <c r="H11" s="69" t="n">
        <f aca="false">H10+I11/I$6</f>
        <v>4266.8762</v>
      </c>
      <c r="I11" s="10" t="n">
        <v>0</v>
      </c>
      <c r="J11" s="69" t="n">
        <f aca="false">J10+K11/K$6</f>
        <v>697.6489</v>
      </c>
      <c r="K11" s="10" t="n">
        <v>0</v>
      </c>
      <c r="L11" s="33" t="n">
        <f aca="false">(N11^2+P11^2)^0.5/10.5/1.73</f>
        <v>1.518048517058</v>
      </c>
      <c r="M11" s="69" t="n">
        <f aca="false">M10+N11/N$6</f>
        <v>0.0503</v>
      </c>
      <c r="N11" s="10" t="n">
        <v>15.8</v>
      </c>
      <c r="O11" s="69" t="n">
        <f aca="false">O10+P11/P$6</f>
        <v>0.0733</v>
      </c>
      <c r="P11" s="10" t="n">
        <v>22.6</v>
      </c>
      <c r="Q11" s="33" t="n">
        <f aca="false">(S11^2+U11^2)^0.5/10.5/1.73</f>
        <v>1.79767182470048</v>
      </c>
      <c r="R11" s="69" t="n">
        <f aca="false">R10+S11/S$6</f>
        <v>937.0347</v>
      </c>
      <c r="S11" s="10" t="n">
        <v>18.8</v>
      </c>
      <c r="T11" s="69" t="n">
        <f aca="false">T10+U11/U$6</f>
        <v>921.6546</v>
      </c>
      <c r="U11" s="10" t="n">
        <v>26.7</v>
      </c>
      <c r="V11" s="33" t="n">
        <f aca="false">(X11^2+Z11^2)^0.5/10.5/1.73</f>
        <v>0.12553541702165</v>
      </c>
      <c r="W11" s="69" t="n">
        <f aca="false">W10+X11/X$6</f>
        <v>34.4147</v>
      </c>
      <c r="X11" s="10" t="n">
        <v>0.6</v>
      </c>
      <c r="Y11" s="69" t="n">
        <f aca="false">Y10+Z11/Z$6</f>
        <v>72.6692</v>
      </c>
      <c r="Z11" s="10" t="n">
        <v>2.2</v>
      </c>
    </row>
    <row r="12" s="38" customFormat="true" ht="14.1" hidden="false" customHeight="true" outlineLevel="0" collapsed="false">
      <c r="A12" s="35" t="n">
        <v>0.166666666666667</v>
      </c>
      <c r="B12" s="36" t="n">
        <f aca="false">(D12^2+F12^2)^0.5/10.5/1.73</f>
        <v>2.92140725854004</v>
      </c>
      <c r="C12" s="70" t="n">
        <f aca="false">C11+D12/D$6</f>
        <v>2730.6484</v>
      </c>
      <c r="D12" s="12" t="n">
        <v>36.15</v>
      </c>
      <c r="E12" s="70" t="n">
        <f aca="false">E11+F12/F$6</f>
        <v>1368.3602</v>
      </c>
      <c r="F12" s="12" t="n">
        <v>38.85</v>
      </c>
      <c r="G12" s="36" t="n">
        <f aca="false">(I12^2+K12^2)^0.5/10.5/1.73</f>
        <v>0</v>
      </c>
      <c r="H12" s="70" t="n">
        <f aca="false">H11+I12/I$6</f>
        <v>4266.8762</v>
      </c>
      <c r="I12" s="12" t="n">
        <v>0</v>
      </c>
      <c r="J12" s="70" t="n">
        <f aca="false">J11+K12/K$6</f>
        <v>697.6489</v>
      </c>
      <c r="K12" s="12" t="n">
        <v>0</v>
      </c>
      <c r="L12" s="36" t="n">
        <f aca="false">(N12^2+P12^2)^0.5/10.5/1.73</f>
        <v>1.26459049956389</v>
      </c>
      <c r="M12" s="70" t="n">
        <f aca="false">M11+N12/N$6</f>
        <v>0.0635</v>
      </c>
      <c r="N12" s="12" t="n">
        <v>13.2</v>
      </c>
      <c r="O12" s="70" t="n">
        <f aca="false">O11+P12/P$6</f>
        <v>0.0921</v>
      </c>
      <c r="P12" s="12" t="n">
        <v>18.8</v>
      </c>
      <c r="Q12" s="36" t="n">
        <f aca="false">(S12^2+U12^2)^0.5/10.5/1.73</f>
        <v>2.89038312059486</v>
      </c>
      <c r="R12" s="70" t="n">
        <f aca="false">R11+S12/S$6</f>
        <v>937.0635</v>
      </c>
      <c r="S12" s="12" t="n">
        <v>28.8</v>
      </c>
      <c r="T12" s="70" t="n">
        <f aca="false">T11+U12/U$6</f>
        <v>921.6985</v>
      </c>
      <c r="U12" s="12" t="n">
        <v>43.9</v>
      </c>
      <c r="V12" s="36" t="n">
        <f aca="false">(X12^2+Z12^2)^0.5/10.5/1.73</f>
        <v>0.12553541702165</v>
      </c>
      <c r="W12" s="70" t="n">
        <f aca="false">W11+X12/X$6</f>
        <v>34.4153</v>
      </c>
      <c r="X12" s="12" t="n">
        <v>0.6</v>
      </c>
      <c r="Y12" s="70" t="n">
        <f aca="false">Y11+Z12/Z$6</f>
        <v>72.6714</v>
      </c>
      <c r="Z12" s="12" t="n">
        <v>2.2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2.94885571191893</v>
      </c>
      <c r="C13" s="69" t="n">
        <f aca="false">C12+D13/D$6</f>
        <v>2730.6734</v>
      </c>
      <c r="D13" s="10" t="n">
        <v>37.5</v>
      </c>
      <c r="E13" s="69" t="n">
        <f aca="false">E12+F13/F$6</f>
        <v>1368.3857</v>
      </c>
      <c r="F13" s="10" t="n">
        <v>38.25</v>
      </c>
      <c r="G13" s="33" t="n">
        <f aca="false">(I13^2+K13^2)^0.5/10.5/1.73</f>
        <v>0</v>
      </c>
      <c r="H13" s="69" t="n">
        <f aca="false">H12+I13/I$6</f>
        <v>4266.8762</v>
      </c>
      <c r="I13" s="10" t="n">
        <v>0</v>
      </c>
      <c r="J13" s="69" t="n">
        <f aca="false">J12+K13/K$6</f>
        <v>697.6489</v>
      </c>
      <c r="K13" s="10" t="n">
        <v>0</v>
      </c>
      <c r="L13" s="33" t="n">
        <f aca="false">(N13^2+P13^2)^0.5/10.5/1.73</f>
        <v>1.19075539001449</v>
      </c>
      <c r="M13" s="69" t="n">
        <f aca="false">M12+N13/N$6</f>
        <v>0.077</v>
      </c>
      <c r="N13" s="10" t="n">
        <v>13.5</v>
      </c>
      <c r="O13" s="69" t="n">
        <f aca="false">O12+P13/P$6</f>
        <v>0.109</v>
      </c>
      <c r="P13" s="10" t="n">
        <v>16.9</v>
      </c>
      <c r="Q13" s="33" t="n">
        <f aca="false">(S13^2+U13^2)^0.5/10.5/1.73</f>
        <v>5.20862605588547</v>
      </c>
      <c r="R13" s="69" t="n">
        <f aca="false">R12+S13/S$6</f>
        <v>937.1148</v>
      </c>
      <c r="S13" s="10" t="n">
        <v>51.3</v>
      </c>
      <c r="T13" s="69" t="n">
        <f aca="false">T12+U13/U$6</f>
        <v>921.778</v>
      </c>
      <c r="U13" s="10" t="n">
        <v>79.5</v>
      </c>
      <c r="V13" s="33" t="n">
        <f aca="false">(X13^2+Z13^2)^0.5/10.5/1.73</f>
        <v>0.114949700070581</v>
      </c>
      <c r="W13" s="69" t="n">
        <f aca="false">W12+X13/X$6</f>
        <v>34.4159</v>
      </c>
      <c r="X13" s="10" t="n">
        <v>0.6</v>
      </c>
      <c r="Y13" s="69" t="n">
        <f aca="false">Y12+Z13/Z$6</f>
        <v>72.6734</v>
      </c>
      <c r="Z13" s="10" t="n">
        <v>2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3.16711380570659</v>
      </c>
      <c r="C14" s="69" t="n">
        <f aca="false">C13+D14/D$6</f>
        <v>2730.7024</v>
      </c>
      <c r="D14" s="10" t="n">
        <v>43.5</v>
      </c>
      <c r="E14" s="69" t="n">
        <f aca="false">E13+F14/F$6</f>
        <v>1368.4108</v>
      </c>
      <c r="F14" s="10" t="n">
        <v>37.65</v>
      </c>
      <c r="G14" s="33" t="n">
        <f aca="false">(I14^2+K14^2)^0.5/10.5/1.73</f>
        <v>0</v>
      </c>
      <c r="H14" s="69" t="n">
        <f aca="false">H13+I14/I$6</f>
        <v>4266.8762</v>
      </c>
      <c r="I14" s="10" t="n">
        <v>0</v>
      </c>
      <c r="J14" s="69" t="n">
        <f aca="false">J13+K14/K$6</f>
        <v>697.6489</v>
      </c>
      <c r="K14" s="10" t="n">
        <v>0</v>
      </c>
      <c r="L14" s="33" t="n">
        <f aca="false">(N14^2+P14^2)^0.5/10.5/1.73</f>
        <v>1.24839421639951</v>
      </c>
      <c r="M14" s="69" t="n">
        <f aca="false">M13+N14/N$6</f>
        <v>0.0913</v>
      </c>
      <c r="N14" s="10" t="n">
        <v>14.3</v>
      </c>
      <c r="O14" s="69" t="n">
        <f aca="false">O13+P14/P$6</f>
        <v>0.1266</v>
      </c>
      <c r="P14" s="10" t="n">
        <v>17.6</v>
      </c>
      <c r="Q14" s="33" t="n">
        <f aca="false">(S14^2+U14^2)^0.5/10.5/1.73</f>
        <v>4.25848328531573</v>
      </c>
      <c r="R14" s="69" t="n">
        <f aca="false">R13+S14/S$6</f>
        <v>937.1572</v>
      </c>
      <c r="S14" s="10" t="n">
        <v>42.4</v>
      </c>
      <c r="T14" s="69" t="n">
        <f aca="false">T13+U14/U$6</f>
        <v>921.8427</v>
      </c>
      <c r="U14" s="10" t="n">
        <v>64.7</v>
      </c>
      <c r="V14" s="33" t="n">
        <f aca="false">(X14^2+Z14^2)^0.5/10.5/1.73</f>
        <v>0.120233028724699</v>
      </c>
      <c r="W14" s="69" t="n">
        <f aca="false">W13+X14/X$6</f>
        <v>34.4165</v>
      </c>
      <c r="X14" s="10" t="n">
        <v>0.6</v>
      </c>
      <c r="Y14" s="69" t="n">
        <f aca="false">Y13+Z14/Z$6</f>
        <v>72.6755</v>
      </c>
      <c r="Z14" s="10" t="n">
        <v>2.1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3.85740440203027</v>
      </c>
      <c r="C15" s="69" t="n">
        <f aca="false">C14+D15/D$6</f>
        <v>2730.7408</v>
      </c>
      <c r="D15" s="10" t="n">
        <v>57.6</v>
      </c>
      <c r="E15" s="69" t="n">
        <f aca="false">E14+F15/F$6</f>
        <v>1368.4374</v>
      </c>
      <c r="F15" s="10" t="n">
        <v>39.9</v>
      </c>
      <c r="G15" s="33" t="n">
        <f aca="false">(I15^2+K15^2)^0.5/10.5/1.73</f>
        <v>0</v>
      </c>
      <c r="H15" s="69" t="n">
        <f aca="false">H14+I15/I$6</f>
        <v>4266.8762</v>
      </c>
      <c r="I15" s="10" t="n">
        <v>0</v>
      </c>
      <c r="J15" s="69" t="n">
        <f aca="false">J14+K15/K$6</f>
        <v>697.6489</v>
      </c>
      <c r="K15" s="10" t="n">
        <v>0</v>
      </c>
      <c r="L15" s="33" t="n">
        <f aca="false">(N15^2+P15^2)^0.5/10.5/1.73</f>
        <v>1.28193019787449</v>
      </c>
      <c r="M15" s="69" t="n">
        <f aca="false">M14+N15/N$6</f>
        <v>0.1057</v>
      </c>
      <c r="N15" s="10" t="n">
        <v>14.4</v>
      </c>
      <c r="O15" s="69" t="n">
        <f aca="false">O14+P15/P$6</f>
        <v>0.1449</v>
      </c>
      <c r="P15" s="10" t="n">
        <v>18.3</v>
      </c>
      <c r="Q15" s="33" t="n">
        <f aca="false">(S15^2+U15^2)^0.5/10.5/1.73</f>
        <v>4.8497893996717</v>
      </c>
      <c r="R15" s="69" t="n">
        <f aca="false">R14+S15/S$6</f>
        <v>937.2039</v>
      </c>
      <c r="S15" s="10" t="n">
        <v>46.7</v>
      </c>
      <c r="T15" s="69" t="n">
        <f aca="false">T14+U15/U$6</f>
        <v>921.9174</v>
      </c>
      <c r="U15" s="10" t="n">
        <v>74.7</v>
      </c>
      <c r="V15" s="33" t="n">
        <f aca="false">(X15^2+Z15^2)^0.5/10.5/1.73</f>
        <v>0.12553541702165</v>
      </c>
      <c r="W15" s="69" t="n">
        <f aca="false">W14+X15/X$6</f>
        <v>34.4171</v>
      </c>
      <c r="X15" s="10" t="n">
        <v>0.6</v>
      </c>
      <c r="Y15" s="69" t="n">
        <f aca="false">Y14+Z15/Z$6</f>
        <v>72.6777</v>
      </c>
      <c r="Z15" s="10" t="n">
        <v>2.2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10.5/1.73</f>
        <v>4.18891036021119</v>
      </c>
      <c r="C16" s="69" t="n">
        <f aca="false">C15+D16/D$6</f>
        <v>2730.7829</v>
      </c>
      <c r="D16" s="10" t="n">
        <v>63.15</v>
      </c>
      <c r="E16" s="69" t="n">
        <f aca="false">E15+F16/F$6</f>
        <v>1368.4657</v>
      </c>
      <c r="F16" s="10" t="n">
        <v>42.45</v>
      </c>
      <c r="G16" s="33" t="n">
        <f aca="false">(I16^2+K16^2)^0.5/10.5/1.73</f>
        <v>0</v>
      </c>
      <c r="H16" s="69" t="n">
        <f aca="false">H15+I16/I$6</f>
        <v>4266.8762</v>
      </c>
      <c r="I16" s="10" t="n">
        <v>0</v>
      </c>
      <c r="J16" s="69" t="n">
        <f aca="false">J15+K16/K$6</f>
        <v>697.6489</v>
      </c>
      <c r="K16" s="10" t="n">
        <v>0</v>
      </c>
      <c r="L16" s="33" t="n">
        <f aca="false">(N16^2+P16^2)^0.5/10.5/1.73</f>
        <v>1.35426387289804</v>
      </c>
      <c r="M16" s="69" t="n">
        <f aca="false">M15+N16/N$6</f>
        <v>0.1218</v>
      </c>
      <c r="N16" s="10" t="n">
        <v>16.1</v>
      </c>
      <c r="O16" s="69" t="n">
        <f aca="false">O15+P16/P$6</f>
        <v>0.1635</v>
      </c>
      <c r="P16" s="10" t="n">
        <v>18.6</v>
      </c>
      <c r="Q16" s="33" t="n">
        <f aca="false">(S16^2+U16^2)^0.5/10.5/1.73</f>
        <v>4.20975808727693</v>
      </c>
      <c r="R16" s="69" t="n">
        <f aca="false">R15+S16/S$6</f>
        <v>937.2456</v>
      </c>
      <c r="S16" s="10" t="n">
        <v>41.7</v>
      </c>
      <c r="T16" s="69" t="n">
        <f aca="false">T15+U16/U$6</f>
        <v>921.9815</v>
      </c>
      <c r="U16" s="10" t="n">
        <v>64.1</v>
      </c>
      <c r="V16" s="33" t="n">
        <f aca="false">(X16^2+Z16^2)^0.5/10.5/1.73</f>
        <v>0.12553541702165</v>
      </c>
      <c r="W16" s="69" t="n">
        <f aca="false">W15+X16/X$6</f>
        <v>34.4177</v>
      </c>
      <c r="X16" s="10" t="n">
        <v>0.6</v>
      </c>
      <c r="Y16" s="69" t="n">
        <f aca="false">Y15+Z16/Z$6</f>
        <v>72.6799</v>
      </c>
      <c r="Z16" s="10" t="n">
        <v>2.2</v>
      </c>
    </row>
    <row r="17" s="42" customFormat="true" ht="14.1" hidden="false" customHeight="true" outlineLevel="0" collapsed="false">
      <c r="A17" s="39" t="n">
        <v>0.375</v>
      </c>
      <c r="B17" s="40" t="n">
        <f aca="false">(D17^2+F17^2)^0.5/10.5/1.73</f>
        <v>4.25800377552564</v>
      </c>
      <c r="C17" s="71" t="n">
        <f aca="false">C16+D17/D$6</f>
        <v>2730.8262</v>
      </c>
      <c r="D17" s="14" t="n">
        <v>64.95</v>
      </c>
      <c r="E17" s="71" t="n">
        <f aca="false">E16+F17/F$6</f>
        <v>1368.4937</v>
      </c>
      <c r="F17" s="14" t="n">
        <v>42</v>
      </c>
      <c r="G17" s="40" t="n">
        <f aca="false">(I17^2+K17^2)^0.5/10.5/1.73</f>
        <v>0</v>
      </c>
      <c r="H17" s="71" t="n">
        <f aca="false">H16+I17/I$6</f>
        <v>4266.8762</v>
      </c>
      <c r="I17" s="14" t="n">
        <v>0</v>
      </c>
      <c r="J17" s="71" t="n">
        <f aca="false">J16+K17/K$6</f>
        <v>697.6489</v>
      </c>
      <c r="K17" s="14" t="n">
        <v>0</v>
      </c>
      <c r="L17" s="40" t="n">
        <f aca="false">(N17^2+P17^2)^0.5/10.5/1.73</f>
        <v>1.56217601141346</v>
      </c>
      <c r="M17" s="71" t="n">
        <f aca="false">M16+N17/N$6</f>
        <v>0.1396</v>
      </c>
      <c r="N17" s="14" t="n">
        <v>17.8</v>
      </c>
      <c r="O17" s="71" t="n">
        <f aca="false">O16+P17/P$6</f>
        <v>0.1856</v>
      </c>
      <c r="P17" s="14" t="n">
        <v>22.1</v>
      </c>
      <c r="Q17" s="40" t="n">
        <f aca="false">(S17^2+U17^2)^0.5/10.5/1.73</f>
        <v>6.91151994696644</v>
      </c>
      <c r="R17" s="71" t="n">
        <f aca="false">R16+S17/S$6</f>
        <v>937.3116</v>
      </c>
      <c r="S17" s="14" t="n">
        <v>66</v>
      </c>
      <c r="T17" s="71" t="n">
        <f aca="false">T16+U17/U$6</f>
        <v>922.0883</v>
      </c>
      <c r="U17" s="14" t="n">
        <v>106.8</v>
      </c>
      <c r="V17" s="40" t="n">
        <f aca="false">(X17^2+Z17^2)^0.5/10.5/1.73</f>
        <v>0.120233028724699</v>
      </c>
      <c r="W17" s="71" t="n">
        <f aca="false">W16+X17/X$6</f>
        <v>34.4183</v>
      </c>
      <c r="X17" s="14" t="n">
        <v>0.6</v>
      </c>
      <c r="Y17" s="71" t="n">
        <f aca="false">Y16+Z17/Z$6</f>
        <v>72.682</v>
      </c>
      <c r="Z17" s="14" t="n">
        <v>2.1</v>
      </c>
    </row>
    <row r="18" s="38" customFormat="true" ht="14.1" hidden="false" customHeight="true" outlineLevel="0" collapsed="false">
      <c r="A18" s="35" t="n">
        <v>0.416666666666667</v>
      </c>
      <c r="B18" s="36" t="n">
        <f aca="false">(D18^2+F18^2)^0.5/10.5/1.73</f>
        <v>4.14768604278572</v>
      </c>
      <c r="C18" s="70" t="n">
        <f aca="false">C17+D18/D$6</f>
        <v>2730.8681</v>
      </c>
      <c r="D18" s="12" t="n">
        <v>62.85</v>
      </c>
      <c r="E18" s="70" t="n">
        <f aca="false">E17+F18/F$6</f>
        <v>1368.5214</v>
      </c>
      <c r="F18" s="12" t="n">
        <v>41.55</v>
      </c>
      <c r="G18" s="36" t="n">
        <f aca="false">(I18^2+K18^2)^0.5/10.5/1.73</f>
        <v>0</v>
      </c>
      <c r="H18" s="70" t="n">
        <f aca="false">H17+I18/I$6</f>
        <v>4266.8762</v>
      </c>
      <c r="I18" s="12" t="n">
        <v>0</v>
      </c>
      <c r="J18" s="70" t="n">
        <f aca="false">J17+K18/K$6</f>
        <v>697.6489</v>
      </c>
      <c r="K18" s="12" t="n">
        <v>0</v>
      </c>
      <c r="L18" s="36" t="n">
        <f aca="false">(N18^2+P18^2)^0.5/10.5/1.73</f>
        <v>1.69658689440888</v>
      </c>
      <c r="M18" s="70" t="n">
        <f aca="false">M17+N18/N$6</f>
        <v>0.1593</v>
      </c>
      <c r="N18" s="12" t="n">
        <v>19.7</v>
      </c>
      <c r="O18" s="70" t="n">
        <f aca="false">O17+P18/P$6</f>
        <v>0.2093</v>
      </c>
      <c r="P18" s="12" t="n">
        <v>23.7</v>
      </c>
      <c r="Q18" s="36" t="n">
        <f aca="false">(S18^2+U18^2)^0.5/10.5/1.73</f>
        <v>7.40336868316347</v>
      </c>
      <c r="R18" s="70" t="n">
        <f aca="false">R17+S18/S$6</f>
        <v>937.3831</v>
      </c>
      <c r="S18" s="12" t="n">
        <v>71.5</v>
      </c>
      <c r="T18" s="70" t="n">
        <f aca="false">T17+U18/U$6</f>
        <v>922.2022</v>
      </c>
      <c r="U18" s="12" t="n">
        <v>113.9</v>
      </c>
      <c r="V18" s="36" t="n">
        <f aca="false">(X18^2+Z18^2)^0.5/10.5/1.73</f>
        <v>0.12553541702165</v>
      </c>
      <c r="W18" s="70" t="n">
        <f aca="false">W17+X18/X$6</f>
        <v>34.4189</v>
      </c>
      <c r="X18" s="12" t="n">
        <v>0.6</v>
      </c>
      <c r="Y18" s="70" t="n">
        <f aca="false">Y17+Z18/Z$6</f>
        <v>72.6842</v>
      </c>
      <c r="Z18" s="12" t="n">
        <v>2.2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4.24173427865984</v>
      </c>
      <c r="C19" s="69" t="n">
        <f aca="false">C18+D19/D$6</f>
        <v>2730.9111</v>
      </c>
      <c r="D19" s="10" t="n">
        <v>64.5</v>
      </c>
      <c r="E19" s="69" t="n">
        <f aca="false">E18+F19/F$6</f>
        <v>1368.5495</v>
      </c>
      <c r="F19" s="10" t="n">
        <v>42.15</v>
      </c>
      <c r="G19" s="33" t="n">
        <f aca="false">(I19^2+K19^2)^0.5/10.5/1.73</f>
        <v>4.07207544002058</v>
      </c>
      <c r="H19" s="69" t="n">
        <f aca="false">H18+I19/I$6</f>
        <v>4266.9231</v>
      </c>
      <c r="I19" s="10" t="n">
        <v>46.9</v>
      </c>
      <c r="J19" s="69" t="n">
        <f aca="false">J18+K19/K$6</f>
        <v>697.7061</v>
      </c>
      <c r="K19" s="10" t="n">
        <v>57.2</v>
      </c>
      <c r="L19" s="33" t="n">
        <f aca="false">(N19^2+P19^2)^0.5/10.5/1.73</f>
        <v>1.89817144076886</v>
      </c>
      <c r="M19" s="69" t="n">
        <f aca="false">M18+N19/N$6</f>
        <v>0.1801</v>
      </c>
      <c r="N19" s="10" t="n">
        <v>20.8</v>
      </c>
      <c r="O19" s="69" t="n">
        <f aca="false">O18+P19/P$6</f>
        <v>0.2368</v>
      </c>
      <c r="P19" s="10" t="n">
        <v>27.5</v>
      </c>
      <c r="Q19" s="33" t="n">
        <f aca="false">(S19^2+U19^2)^0.5/10.5/1.73</f>
        <v>6.36203859687052</v>
      </c>
      <c r="R19" s="69" t="n">
        <f aca="false">R18+S19/S$6</f>
        <v>937.4453</v>
      </c>
      <c r="S19" s="10" t="n">
        <v>62.2</v>
      </c>
      <c r="T19" s="69" t="n">
        <f aca="false">T18+U19/U$6</f>
        <v>922.2996</v>
      </c>
      <c r="U19" s="10" t="n">
        <v>97.4</v>
      </c>
      <c r="V19" s="33" t="n">
        <f aca="false">(X19^2+Z19^2)^0.5/10.5/1.73</f>
        <v>0.120233028724699</v>
      </c>
      <c r="W19" s="69" t="n">
        <f aca="false">W18+X19/X$6</f>
        <v>34.4195</v>
      </c>
      <c r="X19" s="10" t="n">
        <v>0.6</v>
      </c>
      <c r="Y19" s="69" t="n">
        <f aca="false">Y18+Z19/Z$6</f>
        <v>72.6863</v>
      </c>
      <c r="Z19" s="10" t="n">
        <v>2.1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4.16153839948229</v>
      </c>
      <c r="C20" s="69" t="n">
        <f aca="false">C19+D20/D$6</f>
        <v>2730.9528</v>
      </c>
      <c r="D20" s="10" t="n">
        <v>62.55</v>
      </c>
      <c r="E20" s="69" t="n">
        <f aca="false">E19+F20/F$6</f>
        <v>1368.5778</v>
      </c>
      <c r="F20" s="10" t="n">
        <v>42.45</v>
      </c>
      <c r="G20" s="33" t="n">
        <f aca="false">(I20^2+K20^2)^0.5/10.5/1.73</f>
        <v>5.37175433987596</v>
      </c>
      <c r="H20" s="69" t="n">
        <f aca="false">H19+I20/I$6</f>
        <v>4266.9838</v>
      </c>
      <c r="I20" s="10" t="n">
        <v>60.7</v>
      </c>
      <c r="J20" s="69" t="n">
        <f aca="false">J19+K20/K$6</f>
        <v>697.7825</v>
      </c>
      <c r="K20" s="10" t="n">
        <v>76.4</v>
      </c>
      <c r="L20" s="33" t="n">
        <f aca="false">(N20^2+P20^2)^0.5/10.5/1.73</f>
        <v>1.5841853403541</v>
      </c>
      <c r="M20" s="69" t="n">
        <f aca="false">M19+N20/N$6</f>
        <v>0.199</v>
      </c>
      <c r="N20" s="10" t="n">
        <v>18.9</v>
      </c>
      <c r="O20" s="69" t="n">
        <f aca="false">O19+P20/P$6</f>
        <v>0.2585</v>
      </c>
      <c r="P20" s="10" t="n">
        <v>21.7</v>
      </c>
      <c r="Q20" s="33" t="n">
        <f aca="false">(S20^2+U20^2)^0.5/10.5/1.73</f>
        <v>7.05034045100447</v>
      </c>
      <c r="R20" s="69" t="n">
        <f aca="false">R19+S20/S$6</f>
        <v>937.5146</v>
      </c>
      <c r="S20" s="10" t="n">
        <v>69.3</v>
      </c>
      <c r="T20" s="69" t="n">
        <f aca="false">T19+U20/U$6</f>
        <v>922.4073</v>
      </c>
      <c r="U20" s="10" t="n">
        <v>107.7</v>
      </c>
      <c r="V20" s="33" t="n">
        <f aca="false">(X20^2+Z20^2)^0.5/10.5/1.73</f>
        <v>0.120233028724699</v>
      </c>
      <c r="W20" s="69" t="n">
        <f aca="false">W19+X20/X$6</f>
        <v>34.4201</v>
      </c>
      <c r="X20" s="10" t="n">
        <v>0.6</v>
      </c>
      <c r="Y20" s="69" t="n">
        <f aca="false">Y19+Z20/Z$6</f>
        <v>72.6884</v>
      </c>
      <c r="Z20" s="10" t="n">
        <v>2.1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3.96164447466334</v>
      </c>
      <c r="C21" s="69" t="n">
        <f aca="false">C20+D21/D$6</f>
        <v>2730.9919</v>
      </c>
      <c r="D21" s="10" t="n">
        <v>58.65</v>
      </c>
      <c r="E21" s="69" t="n">
        <f aca="false">E20+F21/F$6</f>
        <v>1368.6056</v>
      </c>
      <c r="F21" s="10" t="n">
        <v>41.7</v>
      </c>
      <c r="G21" s="33" t="n">
        <f aca="false">(I21^2+K21^2)^0.5/10.5/1.73</f>
        <v>4.52263009624006</v>
      </c>
      <c r="H21" s="69" t="n">
        <f aca="false">H20+I21/I$6</f>
        <v>4267.0377</v>
      </c>
      <c r="I21" s="10" t="n">
        <v>53.9</v>
      </c>
      <c r="J21" s="69" t="n">
        <f aca="false">J20+K21/K$6</f>
        <v>697.8445</v>
      </c>
      <c r="K21" s="10" t="n">
        <v>62</v>
      </c>
      <c r="L21" s="33" t="n">
        <f aca="false">(N21^2+P21^2)^0.5/10.5/1.73</f>
        <v>1.41330846117598</v>
      </c>
      <c r="M21" s="69" t="n">
        <f aca="false">M20+N21/N$6</f>
        <v>0.2168</v>
      </c>
      <c r="N21" s="10" t="n">
        <v>17.8</v>
      </c>
      <c r="O21" s="69" t="n">
        <f aca="false">O20+P21/P$6</f>
        <v>0.277</v>
      </c>
      <c r="P21" s="10" t="n">
        <v>18.5</v>
      </c>
      <c r="Q21" s="33" t="n">
        <f aca="false">(S21^2+U21^2)^0.5/10.5/1.73</f>
        <v>0.879747495448168</v>
      </c>
      <c r="R21" s="69" t="n">
        <f aca="false">R20+S21/S$6</f>
        <v>937.5273</v>
      </c>
      <c r="S21" s="10" t="n">
        <v>12.7</v>
      </c>
      <c r="T21" s="69" t="n">
        <f aca="false">T20+U21/U$6</f>
        <v>922.417</v>
      </c>
      <c r="U21" s="10" t="n">
        <v>9.7</v>
      </c>
      <c r="V21" s="33" t="n">
        <f aca="false">(X21^2+Z21^2)^0.5/10.5/1.73</f>
        <v>0.12553541702165</v>
      </c>
      <c r="W21" s="69" t="n">
        <f aca="false">W20+X21/X$6</f>
        <v>34.4207</v>
      </c>
      <c r="X21" s="10" t="n">
        <v>0.6</v>
      </c>
      <c r="Y21" s="69" t="n">
        <f aca="false">Y20+Z21/Z$6</f>
        <v>72.6906</v>
      </c>
      <c r="Z21" s="10" t="n">
        <v>2.2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4.06551805171979</v>
      </c>
      <c r="C22" s="69" t="n">
        <f aca="false">C21+D22/D$6</f>
        <v>2731.0332</v>
      </c>
      <c r="D22" s="10" t="n">
        <v>61.95</v>
      </c>
      <c r="E22" s="69" t="n">
        <f aca="false">E21+F22/F$6</f>
        <v>1368.6324</v>
      </c>
      <c r="F22" s="10" t="n">
        <v>40.2</v>
      </c>
      <c r="G22" s="33" t="n">
        <f aca="false">(I22^2+K22^2)^0.5/10.5/1.73</f>
        <v>6.2145859234151</v>
      </c>
      <c r="H22" s="69" t="n">
        <f aca="false">H21+I22/I$6</f>
        <v>4267.1065</v>
      </c>
      <c r="I22" s="10" t="n">
        <v>68.8</v>
      </c>
      <c r="J22" s="69" t="n">
        <f aca="false">J21+K22/K$6</f>
        <v>697.934</v>
      </c>
      <c r="K22" s="10" t="n">
        <v>89.5</v>
      </c>
      <c r="L22" s="33" t="n">
        <f aca="false">(N22^2+P22^2)^0.5/10.5/1.73</f>
        <v>1.50710885612013</v>
      </c>
      <c r="M22" s="69" t="n">
        <f aca="false">M21+N22/N$6</f>
        <v>0.2346</v>
      </c>
      <c r="N22" s="10" t="n">
        <v>17.8</v>
      </c>
      <c r="O22" s="69" t="n">
        <f aca="false">O21+P22/P$6</f>
        <v>0.2978</v>
      </c>
      <c r="P22" s="10" t="n">
        <v>20.8</v>
      </c>
      <c r="Q22" s="33" t="n">
        <f aca="false">(S22^2+U22^2)^0.5/10.5/1.73</f>
        <v>3.36389964720237</v>
      </c>
      <c r="R22" s="69" t="n">
        <f aca="false">R21+S22/S$6</f>
        <v>937.5646</v>
      </c>
      <c r="S22" s="10" t="n">
        <v>37.3</v>
      </c>
      <c r="T22" s="69" t="n">
        <f aca="false">T21+U22/U$6</f>
        <v>922.4654</v>
      </c>
      <c r="U22" s="10" t="n">
        <v>48.4</v>
      </c>
      <c r="V22" s="33" t="n">
        <f aca="false">(X22^2+Z22^2)^0.5/10.5/1.73</f>
        <v>0.108157900932499</v>
      </c>
      <c r="W22" s="69" t="n">
        <f aca="false">W21+X22/X$6</f>
        <v>34.4212</v>
      </c>
      <c r="X22" s="10" t="n">
        <v>0.5</v>
      </c>
      <c r="Y22" s="69" t="n">
        <f aca="false">Y21+Z22/Z$6</f>
        <v>72.6925</v>
      </c>
      <c r="Z22" s="10" t="n">
        <v>1.9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4.25352544723479</v>
      </c>
      <c r="C23" s="69" t="n">
        <f aca="false">C22+D23/D$6</f>
        <v>2731.0765</v>
      </c>
      <c r="D23" s="10" t="n">
        <v>64.95</v>
      </c>
      <c r="E23" s="69" t="n">
        <f aca="false">E22+F23/F$6</f>
        <v>1368.6603</v>
      </c>
      <c r="F23" s="10" t="n">
        <v>41.85</v>
      </c>
      <c r="G23" s="33" t="n">
        <f aca="false">(I23^2+K23^2)^0.5/10.5/1.73</f>
        <v>6.24721007565619</v>
      </c>
      <c r="H23" s="69" t="n">
        <f aca="false">H22+I23/I$6</f>
        <v>4267.1743</v>
      </c>
      <c r="I23" s="10" t="n">
        <v>67.8</v>
      </c>
      <c r="J23" s="69" t="n">
        <f aca="false">J22+K23/K$6</f>
        <v>698.025</v>
      </c>
      <c r="K23" s="10" t="n">
        <v>91</v>
      </c>
      <c r="L23" s="33" t="n">
        <f aca="false">(N23^2+P23^2)^0.5/10.5/1.73</f>
        <v>1.47619640418669</v>
      </c>
      <c r="M23" s="69" t="n">
        <f aca="false">M22+N23/N$6</f>
        <v>0.2514</v>
      </c>
      <c r="N23" s="10" t="n">
        <v>16.8</v>
      </c>
      <c r="O23" s="69" t="n">
        <f aca="false">O22+P23/P$6</f>
        <v>0.3187</v>
      </c>
      <c r="P23" s="10" t="n">
        <v>20.9</v>
      </c>
      <c r="Q23" s="33" t="n">
        <f aca="false">(S23^2+U23^2)^0.5/10.5/1.73</f>
        <v>1.37456541459566</v>
      </c>
      <c r="R23" s="69" t="n">
        <f aca="false">R22+S23/S$6</f>
        <v>937.5818</v>
      </c>
      <c r="S23" s="10" t="n">
        <v>17.2</v>
      </c>
      <c r="T23" s="69" t="n">
        <f aca="false">T22+U23/U$6</f>
        <v>922.4835</v>
      </c>
      <c r="U23" s="10" t="n">
        <v>18.1</v>
      </c>
      <c r="V23" s="33" t="n">
        <f aca="false">(X23^2+Z23^2)^0.5/10.5/1.73</f>
        <v>0.120233028724699</v>
      </c>
      <c r="W23" s="69" t="n">
        <f aca="false">W22+X23/X$6</f>
        <v>34.4218</v>
      </c>
      <c r="X23" s="10" t="n">
        <v>0.6</v>
      </c>
      <c r="Y23" s="69" t="n">
        <f aca="false">Y22+Z23/Z$6</f>
        <v>72.6946</v>
      </c>
      <c r="Z23" s="10" t="n">
        <v>2.1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4.29209766629163</v>
      </c>
      <c r="C24" s="69" t="n">
        <f aca="false">C23+D24/D$6</f>
        <v>2731.1195</v>
      </c>
      <c r="D24" s="10" t="n">
        <v>64.5</v>
      </c>
      <c r="E24" s="69" t="n">
        <f aca="false">E23+F24/F$6</f>
        <v>1368.6895</v>
      </c>
      <c r="F24" s="10" t="n">
        <v>43.8</v>
      </c>
      <c r="G24" s="33" t="n">
        <f aca="false">(I24^2+K24^2)^0.5/10.5/1.73</f>
        <v>5.85880974136792</v>
      </c>
      <c r="H24" s="69" t="n">
        <f aca="false">H23+I24/I$6</f>
        <v>4267.239</v>
      </c>
      <c r="I24" s="10" t="n">
        <v>64.7</v>
      </c>
      <c r="J24" s="69" t="n">
        <f aca="false">J23+K24/K$6</f>
        <v>698.1095</v>
      </c>
      <c r="K24" s="10" t="n">
        <v>84.5</v>
      </c>
      <c r="L24" s="33" t="n">
        <f aca="false">(N24^2+P24^2)^0.5/10.5/1.73</f>
        <v>1.77151095941591</v>
      </c>
      <c r="M24" s="69" t="n">
        <f aca="false">M23+N24/N$6</f>
        <v>0.2698</v>
      </c>
      <c r="N24" s="10" t="n">
        <v>18.4</v>
      </c>
      <c r="O24" s="69" t="n">
        <f aca="false">O23+P24/P$6</f>
        <v>0.3451</v>
      </c>
      <c r="P24" s="10" t="n">
        <v>26.4</v>
      </c>
      <c r="Q24" s="33" t="n">
        <f aca="false">(S24^2+U24^2)^0.5/10.5/1.73</f>
        <v>1.85457070700311</v>
      </c>
      <c r="R24" s="69" t="n">
        <f aca="false">R23+S24/S$6</f>
        <v>937.6031</v>
      </c>
      <c r="S24" s="10" t="n">
        <v>21.3</v>
      </c>
      <c r="T24" s="69" t="n">
        <f aca="false">T23+U24/U$6</f>
        <v>922.5096</v>
      </c>
      <c r="U24" s="10" t="n">
        <v>26.1</v>
      </c>
      <c r="V24" s="33" t="n">
        <f aca="false">(X24^2+Z24^2)^0.5/10.5/1.73</f>
        <v>0.120233028724699</v>
      </c>
      <c r="W24" s="69" t="n">
        <f aca="false">W23+X24/X$6</f>
        <v>34.4224</v>
      </c>
      <c r="X24" s="10" t="n">
        <v>0.6</v>
      </c>
      <c r="Y24" s="69" t="n">
        <f aca="false">Y23+Z24/Z$6</f>
        <v>72.6967</v>
      </c>
      <c r="Z24" s="10" t="n">
        <v>2.1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4.75204664785675</v>
      </c>
      <c r="C25" s="69" t="n">
        <f aca="false">C24+D25/D$6</f>
        <v>2731.1683</v>
      </c>
      <c r="D25" s="10" t="n">
        <v>73.2</v>
      </c>
      <c r="E25" s="69" t="n">
        <f aca="false">E24+F25/F$6</f>
        <v>1368.72</v>
      </c>
      <c r="F25" s="10" t="n">
        <v>45.75</v>
      </c>
      <c r="G25" s="33" t="n">
        <f aca="false">(I25^2+K25^2)^0.5/10.5/1.73</f>
        <v>6.31444395484636</v>
      </c>
      <c r="H25" s="69" t="n">
        <f aca="false">H24+I25/I$6</f>
        <v>4267.3096</v>
      </c>
      <c r="I25" s="10" t="n">
        <v>70.6</v>
      </c>
      <c r="J25" s="69" t="n">
        <f aca="false">J24+K25/K$6</f>
        <v>698.1999</v>
      </c>
      <c r="K25" s="10" t="n">
        <v>90.4</v>
      </c>
      <c r="L25" s="33" t="n">
        <f aca="false">(N25^2+P25^2)^0.5/10.5/1.73</f>
        <v>1.80463774499036</v>
      </c>
      <c r="M25" s="69" t="n">
        <f aca="false">M24+N25/N$6</f>
        <v>0.2904</v>
      </c>
      <c r="N25" s="10" t="n">
        <v>20.6</v>
      </c>
      <c r="O25" s="69" t="n">
        <f aca="false">O24+P25/P$6</f>
        <v>0.3706</v>
      </c>
      <c r="P25" s="10" t="n">
        <v>25.5</v>
      </c>
      <c r="Q25" s="33" t="n">
        <f aca="false">(S25^2+U25^2)^0.5/10.5/1.73</f>
        <v>2.50616564266141</v>
      </c>
      <c r="R25" s="69" t="n">
        <f aca="false">R24+S25/S$6</f>
        <v>937.6299</v>
      </c>
      <c r="S25" s="10" t="n">
        <v>26.8</v>
      </c>
      <c r="T25" s="69" t="n">
        <f aca="false">T24+U25/U$6</f>
        <v>922.5464</v>
      </c>
      <c r="U25" s="10" t="n">
        <v>36.8</v>
      </c>
      <c r="V25" s="33" t="n">
        <f aca="false">(X25^2+Z25^2)^0.5/10.5/1.73</f>
        <v>0.12553541702165</v>
      </c>
      <c r="W25" s="69" t="n">
        <f aca="false">W24+X25/X$6</f>
        <v>34.423</v>
      </c>
      <c r="X25" s="10" t="n">
        <v>0.6</v>
      </c>
      <c r="Y25" s="69" t="n">
        <f aca="false">Y24+Z25/Z$6</f>
        <v>72.6989</v>
      </c>
      <c r="Z25" s="10" t="n">
        <v>2.2</v>
      </c>
    </row>
    <row r="26" s="42" customFormat="true" ht="14.1" hidden="false" customHeight="true" outlineLevel="0" collapsed="false">
      <c r="A26" s="39" t="n">
        <v>0.75</v>
      </c>
      <c r="B26" s="40" t="n">
        <f aca="false">(D26^2+F26^2)^0.5/10.5/1.73</f>
        <v>4.5210249273964</v>
      </c>
      <c r="C26" s="71" t="n">
        <f aca="false">C25+D26/D$6</f>
        <v>2731.2137</v>
      </c>
      <c r="D26" s="14" t="n">
        <v>68.1</v>
      </c>
      <c r="E26" s="71" t="n">
        <f aca="false">E25+F26/F$6</f>
        <v>1368.7506</v>
      </c>
      <c r="F26" s="14" t="n">
        <v>45.9</v>
      </c>
      <c r="G26" s="40" t="n">
        <f aca="false">(I26^2+K26^2)^0.5/10.5/1.73</f>
        <v>5.09022212175042</v>
      </c>
      <c r="H26" s="71" t="n">
        <f aca="false">H25+I26/I$6</f>
        <v>4267.3707</v>
      </c>
      <c r="I26" s="14" t="n">
        <v>61.1</v>
      </c>
      <c r="J26" s="71" t="n">
        <f aca="false">J25+K26/K$6</f>
        <v>698.2693</v>
      </c>
      <c r="K26" s="14" t="n">
        <v>69.4</v>
      </c>
      <c r="L26" s="40" t="n">
        <f aca="false">(N26^2+P26^2)^0.5/10.5/1.73</f>
        <v>1.83243508504322</v>
      </c>
      <c r="M26" s="71" t="n">
        <f aca="false">M25+N26/N$6</f>
        <v>0.3093</v>
      </c>
      <c r="N26" s="14" t="n">
        <v>18.9</v>
      </c>
      <c r="O26" s="71" t="n">
        <f aca="false">O25+P26/P$6</f>
        <v>0.398</v>
      </c>
      <c r="P26" s="14" t="n">
        <v>27.4</v>
      </c>
      <c r="Q26" s="40" t="n">
        <f aca="false">(S26^2+U26^2)^0.5/10.5/1.73</f>
        <v>1.86186906448661</v>
      </c>
      <c r="R26" s="71" t="n">
        <f aca="false">R25+S26/S$6</f>
        <v>937.65</v>
      </c>
      <c r="S26" s="14" t="n">
        <v>20.1</v>
      </c>
      <c r="T26" s="71" t="n">
        <f aca="false">T25+U26/U$6</f>
        <v>922.5736</v>
      </c>
      <c r="U26" s="14" t="n">
        <v>27.2</v>
      </c>
      <c r="V26" s="40" t="n">
        <f aca="false">(X26^2+Z26^2)^0.5/10.5/1.73</f>
        <v>0.120233028724699</v>
      </c>
      <c r="W26" s="71" t="n">
        <f aca="false">W25+X26/X$6</f>
        <v>34.4236</v>
      </c>
      <c r="X26" s="14" t="n">
        <v>0.6</v>
      </c>
      <c r="Y26" s="71" t="n">
        <f aca="false">Y25+Z26/Z$6</f>
        <v>72.701</v>
      </c>
      <c r="Z26" s="14" t="n">
        <v>2.1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4.62642984000596</v>
      </c>
      <c r="C27" s="69" t="n">
        <f aca="false">C26+D27/D$6</f>
        <v>2731.2601</v>
      </c>
      <c r="D27" s="10" t="n">
        <v>69.6</v>
      </c>
      <c r="E27" s="69" t="n">
        <f aca="false">E26+F27/F$6</f>
        <v>1368.782</v>
      </c>
      <c r="F27" s="10" t="n">
        <v>47.1</v>
      </c>
      <c r="G27" s="33" t="n">
        <f aca="false">(I27^2+K27^2)^0.5/10.5/1.73</f>
        <v>5.07779034176287</v>
      </c>
      <c r="H27" s="69" t="n">
        <f aca="false">H26+I27/I$6</f>
        <v>4267.4342</v>
      </c>
      <c r="I27" s="10" t="n">
        <v>63.5</v>
      </c>
      <c r="J27" s="69" t="n">
        <f aca="false">J26+K27/K$6</f>
        <v>698.3362</v>
      </c>
      <c r="K27" s="10" t="n">
        <v>66.9</v>
      </c>
      <c r="L27" s="33" t="n">
        <f aca="false">(N27^2+P27^2)^0.5/10.5/1.73</f>
        <v>1.34486597166881</v>
      </c>
      <c r="M27" s="69" t="n">
        <f aca="false">M26+N27/N$6</f>
        <v>0.3249</v>
      </c>
      <c r="N27" s="10" t="n">
        <v>15.6</v>
      </c>
      <c r="O27" s="69" t="n">
        <f aca="false">O26+P27/P$6</f>
        <v>0.4168</v>
      </c>
      <c r="P27" s="10" t="n">
        <v>18.8</v>
      </c>
      <c r="Q27" s="33" t="n">
        <f aca="false">(S27^2+U27^2)^0.5/10.5/1.73</f>
        <v>3.09878506051362</v>
      </c>
      <c r="R27" s="69" t="n">
        <f aca="false">R26+S27/S$6</f>
        <v>937.6823</v>
      </c>
      <c r="S27" s="10" t="n">
        <v>32.3</v>
      </c>
      <c r="T27" s="69" t="n">
        <f aca="false">T26+U27/U$6</f>
        <v>922.6197</v>
      </c>
      <c r="U27" s="10" t="n">
        <v>46.1</v>
      </c>
      <c r="V27" s="33" t="n">
        <f aca="false">(X27^2+Z27^2)^0.5/10.5/1.73</f>
        <v>0.12553541702165</v>
      </c>
      <c r="W27" s="69" t="n">
        <f aca="false">W26+X27/X$6</f>
        <v>34.4242</v>
      </c>
      <c r="X27" s="10" t="n">
        <v>0.6</v>
      </c>
      <c r="Y27" s="69" t="n">
        <f aca="false">Y26+Z27/Z$6</f>
        <v>72.7032</v>
      </c>
      <c r="Z27" s="10" t="n">
        <v>2.2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4.61770353767741</v>
      </c>
      <c r="C28" s="69" t="n">
        <f aca="false">C27+D28/D$6</f>
        <v>2731.3071</v>
      </c>
      <c r="D28" s="10" t="n">
        <v>70.5</v>
      </c>
      <c r="E28" s="69" t="n">
        <f aca="false">E27+F28/F$6</f>
        <v>1368.8123</v>
      </c>
      <c r="F28" s="10" t="n">
        <v>45.45</v>
      </c>
      <c r="G28" s="33" t="n">
        <f aca="false">(I28^2+K28^2)^0.5/10.5/1.73</f>
        <v>4.92182645142144</v>
      </c>
      <c r="H28" s="69" t="n">
        <f aca="false">H27+I28/I$6</f>
        <v>4267.4944</v>
      </c>
      <c r="I28" s="10" t="n">
        <v>60.2</v>
      </c>
      <c r="J28" s="69" t="n">
        <f aca="false">J27+K28/K$6</f>
        <v>698.4023</v>
      </c>
      <c r="K28" s="10" t="n">
        <v>66.1</v>
      </c>
      <c r="L28" s="33" t="n">
        <f aca="false">(N28^2+P28^2)^0.5/10.5/1.73</f>
        <v>1.35484558217144</v>
      </c>
      <c r="M28" s="69" t="n">
        <f aca="false">M27+N28/N$6</f>
        <v>0.3409</v>
      </c>
      <c r="N28" s="10" t="n">
        <v>16</v>
      </c>
      <c r="O28" s="69" t="n">
        <f aca="false">O27+P28/P$6</f>
        <v>0.4355</v>
      </c>
      <c r="P28" s="10" t="n">
        <v>18.7</v>
      </c>
      <c r="Q28" s="33" t="n">
        <f aca="false">(S28^2+U28^2)^0.5/10.5/1.73</f>
        <v>1.98172614935539</v>
      </c>
      <c r="R28" s="69" t="n">
        <f aca="false">R27+S28/S$6</f>
        <v>937.7048</v>
      </c>
      <c r="S28" s="10" t="n">
        <v>22.5</v>
      </c>
      <c r="T28" s="69" t="n">
        <f aca="false">T27+U28/U$6</f>
        <v>922.6478</v>
      </c>
      <c r="U28" s="10" t="n">
        <v>28.1</v>
      </c>
      <c r="V28" s="33" t="n">
        <f aca="false">(X28^2+Z28^2)^0.5/10.5/1.73</f>
        <v>0.12553541702165</v>
      </c>
      <c r="W28" s="69" t="n">
        <f aca="false">W27+X28/X$6</f>
        <v>34.4248</v>
      </c>
      <c r="X28" s="10" t="n">
        <v>0.6</v>
      </c>
      <c r="Y28" s="69" t="n">
        <f aca="false">Y27+Z28/Z$6</f>
        <v>72.7054</v>
      </c>
      <c r="Z28" s="10" t="n">
        <v>2.2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4.53936581355884</v>
      </c>
      <c r="C29" s="69" t="n">
        <f aca="false">C28+D29/D$6</f>
        <v>2731.3538</v>
      </c>
      <c r="D29" s="10" t="n">
        <v>70.05</v>
      </c>
      <c r="E29" s="69" t="n">
        <f aca="false">E28+F29/F$6</f>
        <v>1368.8413</v>
      </c>
      <c r="F29" s="10" t="n">
        <v>43.5</v>
      </c>
      <c r="G29" s="33" t="n">
        <f aca="false">(I29^2+K29^2)^0.5/10.5/1.73</f>
        <v>4.60261595841421</v>
      </c>
      <c r="H29" s="69" t="n">
        <f aca="false">H28+I29/I$6</f>
        <v>4267.5506</v>
      </c>
      <c r="I29" s="10" t="n">
        <v>56.2</v>
      </c>
      <c r="J29" s="69" t="n">
        <f aca="false">J28+K29/K$6</f>
        <v>698.4642</v>
      </c>
      <c r="K29" s="10" t="n">
        <v>61.9</v>
      </c>
      <c r="L29" s="33" t="n">
        <f aca="false">(N29^2+P29^2)^0.5/10.5/1.73</f>
        <v>1.34233972180595</v>
      </c>
      <c r="M29" s="69" t="n">
        <f aca="false">M28+N29/N$6</f>
        <v>0.3569</v>
      </c>
      <c r="N29" s="10" t="n">
        <v>16</v>
      </c>
      <c r="O29" s="69" t="n">
        <f aca="false">O28+P29/P$6</f>
        <v>0.4539</v>
      </c>
      <c r="P29" s="10" t="n">
        <v>18.4</v>
      </c>
      <c r="Q29" s="33" t="n">
        <f aca="false">(S29^2+U29^2)^0.5/10.5/1.73</f>
        <v>2.48841129130676</v>
      </c>
      <c r="R29" s="69" t="n">
        <f aca="false">R28+S29/S$6</f>
        <v>937.7347</v>
      </c>
      <c r="S29" s="10" t="n">
        <v>29.9</v>
      </c>
      <c r="T29" s="69" t="n">
        <f aca="false">T28+U29/U$6</f>
        <v>922.6817</v>
      </c>
      <c r="U29" s="10" t="n">
        <v>33.9</v>
      </c>
      <c r="V29" s="33" t="n">
        <f aca="false">(X29^2+Z29^2)^0.5/10.5/1.73</f>
        <v>0.120233028724699</v>
      </c>
      <c r="W29" s="69" t="n">
        <f aca="false">W28+X29/X$6</f>
        <v>34.4254</v>
      </c>
      <c r="X29" s="10" t="n">
        <v>0.6</v>
      </c>
      <c r="Y29" s="69" t="n">
        <f aca="false">Y28+Z29/Z$6</f>
        <v>72.7075</v>
      </c>
      <c r="Z29" s="10" t="n">
        <v>2.1</v>
      </c>
    </row>
    <row r="30" s="38" customFormat="true" ht="14.1" hidden="false" customHeight="true" outlineLevel="0" collapsed="false">
      <c r="A30" s="35" t="n">
        <v>0.916666666666667</v>
      </c>
      <c r="B30" s="36" t="n">
        <f aca="false">(D30^2+F30^2)^0.5/10.5/1.73</f>
        <v>4.44767928937292</v>
      </c>
      <c r="C30" s="70" t="n">
        <f aca="false">C29+D30/D$6</f>
        <v>2731.3986</v>
      </c>
      <c r="D30" s="12" t="n">
        <v>67.2</v>
      </c>
      <c r="E30" s="70" t="n">
        <f aca="false">E29+F30/F$6</f>
        <v>1368.8712</v>
      </c>
      <c r="F30" s="12" t="n">
        <v>44.85</v>
      </c>
      <c r="G30" s="36" t="n">
        <f aca="false">(I30^2+K30^2)^0.5/10.5/1.73</f>
        <v>4.64093639894141</v>
      </c>
      <c r="H30" s="70" t="n">
        <f aca="false">H29+I30/I$6</f>
        <v>4267.6033</v>
      </c>
      <c r="I30" s="12" t="n">
        <v>52.7</v>
      </c>
      <c r="J30" s="70" t="n">
        <f aca="false">J29+K30/K$6</f>
        <v>698.53</v>
      </c>
      <c r="K30" s="12" t="n">
        <v>65.8</v>
      </c>
      <c r="L30" s="36" t="n">
        <f aca="false">(N30^2+P30^2)^0.5/10.5/1.73</f>
        <v>1.48229144154542</v>
      </c>
      <c r="M30" s="70" t="n">
        <f aca="false">M29+N30/N$6</f>
        <v>0.3735</v>
      </c>
      <c r="N30" s="12" t="n">
        <v>16.6</v>
      </c>
      <c r="O30" s="70" t="n">
        <f aca="false">O29+P30/P$6</f>
        <v>0.4751</v>
      </c>
      <c r="P30" s="12" t="n">
        <v>21.2</v>
      </c>
      <c r="Q30" s="36" t="n">
        <f aca="false">(S30^2+U30^2)^0.5/10.5/1.73</f>
        <v>2.14919392137732</v>
      </c>
      <c r="R30" s="70" t="n">
        <f aca="false">R29+S30/S$6</f>
        <v>937.7605</v>
      </c>
      <c r="S30" s="12" t="n">
        <v>25.8</v>
      </c>
      <c r="T30" s="70" t="n">
        <f aca="false">T29+U30/U$6</f>
        <v>922.711</v>
      </c>
      <c r="U30" s="12" t="n">
        <v>29.3</v>
      </c>
      <c r="V30" s="36" t="n">
        <f aca="false">(X30^2+Z30^2)^0.5/10.5/1.73</f>
        <v>0.12553541702165</v>
      </c>
      <c r="W30" s="70" t="n">
        <f aca="false">W29+X30/X$6</f>
        <v>34.426</v>
      </c>
      <c r="X30" s="12" t="n">
        <v>0.6</v>
      </c>
      <c r="Y30" s="70" t="n">
        <f aca="false">Y29+Z30/Z$6</f>
        <v>72.7097</v>
      </c>
      <c r="Z30" s="12" t="n">
        <v>2.2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4.089198835627</v>
      </c>
      <c r="C31" s="69" t="n">
        <f aca="false">C30+D31/D$6</f>
        <v>2731.4383</v>
      </c>
      <c r="D31" s="10" t="n">
        <v>59.55</v>
      </c>
      <c r="E31" s="69" t="n">
        <f aca="false">E30+F31/F$6</f>
        <v>1368.9008</v>
      </c>
      <c r="F31" s="10" t="n">
        <v>44.4</v>
      </c>
      <c r="G31" s="33" t="n">
        <f aca="false">(I31^2+K31^2)^0.5/10.5/1.73</f>
        <v>4.62435937693681</v>
      </c>
      <c r="H31" s="69" t="n">
        <f aca="false">H30+I31/I$6</f>
        <v>4267.6533</v>
      </c>
      <c r="I31" s="10" t="n">
        <v>50</v>
      </c>
      <c r="J31" s="69" t="n">
        <f aca="false">J30+K31/K$6</f>
        <v>698.5975</v>
      </c>
      <c r="K31" s="10" t="n">
        <v>67.5</v>
      </c>
      <c r="L31" s="33" t="n">
        <f aca="false">(N31^2+P31^2)^0.5/10.5/1.73</f>
        <v>1.72558957231392</v>
      </c>
      <c r="M31" s="69" t="n">
        <f aca="false">M30+N31/N$6</f>
        <v>0.3933</v>
      </c>
      <c r="N31" s="10" t="n">
        <v>19.8</v>
      </c>
      <c r="O31" s="69" t="n">
        <f aca="false">O30+P31/P$6</f>
        <v>0.4994</v>
      </c>
      <c r="P31" s="10" t="n">
        <v>24.3</v>
      </c>
      <c r="Q31" s="33" t="n">
        <f aca="false">(S31^2+U31^2)^0.5/10.5/1.73</f>
        <v>1.71742113843176</v>
      </c>
      <c r="R31" s="69" t="n">
        <f aca="false">R30+S31/S$6</f>
        <v>937.7819</v>
      </c>
      <c r="S31" s="10" t="n">
        <v>21.4</v>
      </c>
      <c r="T31" s="69" t="n">
        <f aca="false">T30+U31/U$6</f>
        <v>922.7337</v>
      </c>
      <c r="U31" s="10" t="n">
        <v>22.7</v>
      </c>
      <c r="V31" s="33" t="n">
        <f aca="false">(X31^2+Z31^2)^0.5/10.5/1.73</f>
        <v>0.136188459970856</v>
      </c>
      <c r="W31" s="69" t="n">
        <f aca="false">W30+X31/X$6</f>
        <v>34.4266</v>
      </c>
      <c r="X31" s="10" t="n">
        <v>0.6</v>
      </c>
      <c r="Y31" s="69" t="n">
        <f aca="false">Y30+Z31/Z$6</f>
        <v>72.7121</v>
      </c>
      <c r="Z31" s="10" t="n">
        <v>2.4</v>
      </c>
    </row>
    <row r="32" customFormat="false" ht="14.1" hidden="false" customHeight="true" outlineLevel="0" collapsed="false">
      <c r="A32" s="43" t="n">
        <v>0.999999999999999</v>
      </c>
      <c r="B32" s="72" t="n">
        <f aca="false">(D32^2+F32^2)^0.5/10.5/1.73</f>
        <v>3.43943274848236</v>
      </c>
      <c r="C32" s="73" t="n">
        <f aca="false">C31+D32/D$6</f>
        <v>2731.4701</v>
      </c>
      <c r="D32" s="16" t="n">
        <v>47.7</v>
      </c>
      <c r="E32" s="73" t="n">
        <f aca="false">E31+F32/F$6</f>
        <v>1368.9277</v>
      </c>
      <c r="F32" s="16" t="n">
        <v>40.35</v>
      </c>
      <c r="G32" s="72" t="n">
        <f aca="false">(I32^2+K32^2)^0.5/10.5/1.73</f>
        <v>4.12247241344581</v>
      </c>
      <c r="H32" s="73" t="n">
        <f aca="false">H31+I32/I$6</f>
        <v>4267.6947</v>
      </c>
      <c r="I32" s="16" t="n">
        <v>41.4</v>
      </c>
      <c r="J32" s="73" t="n">
        <f aca="false">J31+K32/K$6</f>
        <v>698.6599</v>
      </c>
      <c r="K32" s="16" t="n">
        <v>62.4</v>
      </c>
      <c r="L32" s="72" t="n">
        <f aca="false">(N32^2+P32^2)^0.5/10.5/1.73</f>
        <v>1.57165320922735</v>
      </c>
      <c r="M32" s="73" t="n">
        <f aca="false">M31+N32/N$6</f>
        <v>0.411</v>
      </c>
      <c r="N32" s="16" t="n">
        <v>17.7</v>
      </c>
      <c r="O32" s="73" t="n">
        <f aca="false">O31+P32/P$6</f>
        <v>0.5218</v>
      </c>
      <c r="P32" s="16" t="n">
        <v>22.4</v>
      </c>
      <c r="Q32" s="72" t="n">
        <f aca="false">(S32^2+U32^2)^0.5/10.5/1.73</f>
        <v>3.02980190604283</v>
      </c>
      <c r="R32" s="73" t="n">
        <f aca="false">R31+S32/S$6</f>
        <v>937.8133</v>
      </c>
      <c r="S32" s="16" t="n">
        <v>31.4</v>
      </c>
      <c r="T32" s="73" t="n">
        <f aca="false">T31+U32/U$6</f>
        <v>922.7789</v>
      </c>
      <c r="U32" s="16" t="n">
        <v>45.2</v>
      </c>
      <c r="V32" s="72" t="n">
        <f aca="false">(X32^2+Z32^2)^0.5/10.5/1.73</f>
        <v>0.120233028724699</v>
      </c>
      <c r="W32" s="73" t="n">
        <f aca="false">W31+X32/X$6</f>
        <v>34.4272</v>
      </c>
      <c r="X32" s="16" t="n">
        <v>0.6</v>
      </c>
      <c r="Y32" s="73" t="n">
        <f aca="false">Y31+Z32/Z$6</f>
        <v>72.7142</v>
      </c>
      <c r="Z32" s="16" t="n">
        <v>2.1</v>
      </c>
    </row>
    <row r="33" customFormat="false" ht="13.5" hidden="false" customHeight="false" outlineLevel="0" collapsed="false">
      <c r="A33" s="74" t="s">
        <v>23</v>
      </c>
      <c r="B33" s="75"/>
      <c r="C33" s="55"/>
      <c r="D33" s="47" t="n">
        <f aca="false">SUM(D9:D32)</f>
        <v>1383.45</v>
      </c>
      <c r="E33" s="55"/>
      <c r="F33" s="47" t="n">
        <f aca="false">SUM(F9:F32)</f>
        <v>1014</v>
      </c>
      <c r="G33" s="75"/>
      <c r="H33" s="55"/>
      <c r="I33" s="47" t="n">
        <f aca="false">SUM(I9:I32)</f>
        <v>818.5</v>
      </c>
      <c r="J33" s="55"/>
      <c r="K33" s="47" t="n">
        <f aca="false">SUM(K9:K32)</f>
        <v>1011</v>
      </c>
      <c r="L33" s="75"/>
      <c r="M33" s="55"/>
      <c r="N33" s="47" t="n">
        <f aca="false">SUM(N9:N32)</f>
        <v>411</v>
      </c>
      <c r="O33" s="55"/>
      <c r="P33" s="47" t="n">
        <f aca="false">SUM(P9:P32)</f>
        <v>521.8</v>
      </c>
      <c r="Q33" s="75"/>
      <c r="R33" s="55"/>
      <c r="S33" s="47" t="n">
        <f aca="false">SUM(S9:S32)</f>
        <v>844.6</v>
      </c>
      <c r="T33" s="55"/>
      <c r="U33" s="47" t="n">
        <f aca="false">SUM(U9:U32)</f>
        <v>1218.7</v>
      </c>
      <c r="V33" s="75"/>
      <c r="W33" s="55"/>
      <c r="X33" s="47" t="n">
        <f aca="false">SUM(X9:X32)</f>
        <v>14.3</v>
      </c>
      <c r="Y33" s="55"/>
      <c r="Z33" s="47" t="n">
        <f aca="false">SUM(Z9:Z32)</f>
        <v>51.8</v>
      </c>
    </row>
    <row r="34" customFormat="false" ht="15" hidden="false" customHeight="false" outlineLevel="0" collapsed="false">
      <c r="G34" s="76"/>
    </row>
    <row r="35" customFormat="false" ht="26.25" hidden="false" customHeight="false" outlineLevel="0" collapsed="false">
      <c r="A35" s="49" t="s">
        <v>24</v>
      </c>
      <c r="B35" s="50" t="n">
        <f aca="false">MAX(B8:B32)</f>
        <v>4.75204664785675</v>
      </c>
      <c r="C35" s="51"/>
      <c r="D35" s="51"/>
      <c r="E35" s="51"/>
      <c r="F35" s="51"/>
      <c r="G35" s="50" t="n">
        <f aca="false">MAX(G8:G32)</f>
        <v>6.31444395484636</v>
      </c>
      <c r="H35" s="51"/>
      <c r="I35" s="51"/>
      <c r="J35" s="51"/>
      <c r="K35" s="51"/>
      <c r="L35" s="50" t="n">
        <f aca="false">MAX(L8:L32)</f>
        <v>1.89817144076886</v>
      </c>
      <c r="M35" s="51"/>
      <c r="N35" s="51"/>
      <c r="O35" s="51"/>
      <c r="P35" s="51"/>
      <c r="Q35" s="50" t="n">
        <f aca="false">MAX(Q8:Q32)</f>
        <v>7.40336868316347</v>
      </c>
      <c r="R35" s="51"/>
      <c r="S35" s="51"/>
      <c r="T35" s="51"/>
      <c r="U35" s="51"/>
      <c r="V35" s="50" t="n">
        <f aca="false">MAX(V8:V32)</f>
        <v>0.136188459970856</v>
      </c>
      <c r="W35" s="51"/>
      <c r="X35" s="51"/>
      <c r="Y35" s="51"/>
      <c r="Z35" s="51"/>
    </row>
    <row r="36" customFormat="false" ht="26.25" hidden="false" customHeight="false" outlineLevel="0" collapsed="false">
      <c r="A36" s="52" t="s">
        <v>25</v>
      </c>
      <c r="B36" s="53" t="n">
        <f aca="false">MIN(B8:B32)</f>
        <v>2.92140725854004</v>
      </c>
      <c r="C36" s="54"/>
      <c r="D36" s="54"/>
      <c r="E36" s="54"/>
      <c r="F36" s="54"/>
      <c r="G36" s="53" t="n">
        <f aca="false">MIN(G8:G32)</f>
        <v>0</v>
      </c>
      <c r="H36" s="54"/>
      <c r="I36" s="54"/>
      <c r="J36" s="54"/>
      <c r="K36" s="54"/>
      <c r="L36" s="53" t="n">
        <f aca="false">MIN(L8:L32)</f>
        <v>1.19075539001449</v>
      </c>
      <c r="M36" s="54"/>
      <c r="N36" s="54"/>
      <c r="O36" s="54"/>
      <c r="P36" s="54"/>
      <c r="Q36" s="53" t="n">
        <f aca="false">MIN(Q8:Q32)</f>
        <v>0.879747495448168</v>
      </c>
      <c r="R36" s="54"/>
      <c r="S36" s="54"/>
      <c r="T36" s="54"/>
      <c r="U36" s="54"/>
      <c r="V36" s="53" t="n">
        <f aca="false">MIN(V8:V32)</f>
        <v>0.108157900932499</v>
      </c>
      <c r="W36" s="54"/>
      <c r="X36" s="54"/>
      <c r="Y36" s="54"/>
      <c r="Z36" s="54"/>
    </row>
    <row r="38" customFormat="false" ht="12.75" hidden="false" customHeight="false" outlineLevel="0" collapsed="false">
      <c r="B38" s="17" t="s">
        <v>7</v>
      </c>
      <c r="C38" s="17"/>
      <c r="D38" s="0" t="s">
        <v>8</v>
      </c>
    </row>
    <row r="39" customFormat="false" ht="12.75" hidden="false" customHeight="false" outlineLevel="0" collapsed="false">
      <c r="B39" s="17" t="s">
        <v>9</v>
      </c>
      <c r="C39" s="17"/>
      <c r="D39" s="0" t="s">
        <v>10</v>
      </c>
    </row>
  </sheetData>
  <mergeCells count="38">
    <mergeCell ref="A1:U1"/>
    <mergeCell ref="V1:Z1"/>
    <mergeCell ref="B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28:27Z</cp:lastPrinted>
  <dcterms:modified xsi:type="dcterms:W3CDTF">2020-06-29T07:10:42Z</dcterms:modified>
  <cp:revision>0</cp:revision>
  <dc:subject/>
  <dc:title/>
</cp:coreProperties>
</file>